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дод(фіз.показ) №8 (3)" sheetId="1" state="visible" r:id="rId2"/>
  </sheets>
  <definedNames>
    <definedName function="false" hidden="false" localSheetId="0" name="_xlnm.Print_Area" vbProcedure="false">'дод(фіз.показ) №8 (3)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               Додаток № 8</t>
  </si>
  <si>
    <t xml:space="preserve">до рішення </t>
  </si>
  <si>
    <t xml:space="preserve">виконкому</t>
  </si>
  <si>
    <t xml:space="preserve">від 13/12/2016 №288  </t>
  </si>
  <si>
    <t xml:space="preserve">Обсяг  енергоносіїв у фізичних показниках,
 що споживаються бюджетними установами в розрізі головних розпорядників коштів  міського   бюджету м.Дрогобича на  2017 рік.</t>
  </si>
  <si>
    <t xml:space="preserve">Назва розпорядника кредитів</t>
  </si>
  <si>
    <t xml:space="preserve">Всього</t>
  </si>
  <si>
    <t xml:space="preserve">Загальний фонд</t>
  </si>
  <si>
    <t xml:space="preserve">Спеціальний фонд</t>
  </si>
  <si>
    <t xml:space="preserve">Теплопо-стачання
Гкал</t>
  </si>
  <si>
    <t xml:space="preserve">Водопо-стачання
м3</t>
  </si>
  <si>
    <t xml:space="preserve">Електрична енергія
КВт/год</t>
  </si>
  <si>
    <t xml:space="preserve">Природний газ
м3</t>
  </si>
  <si>
    <t xml:space="preserve">Теплопо-стачан-ня
Гкал</t>
  </si>
  <si>
    <t xml:space="preserve">Водопо-ста-чання
м3</t>
  </si>
  <si>
    <t xml:space="preserve">Відділ освіти</t>
  </si>
  <si>
    <t xml:space="preserve">в т.ч. ДЮСШ</t>
  </si>
  <si>
    <t xml:space="preserve">Відділ охорони здоров"я</t>
  </si>
  <si>
    <t xml:space="preserve">Відділ культури</t>
  </si>
  <si>
    <t xml:space="preserve">в т.ч.апарат відділу культури</t>
  </si>
  <si>
    <t xml:space="preserve">Департамент міського господарства</t>
  </si>
  <si>
    <t xml:space="preserve">Виконавчий комітет Дрогобицької міської ради</t>
  </si>
  <si>
    <t xml:space="preserve">в т.ч. соцслужба</t>
  </si>
  <si>
    <t xml:space="preserve">Управління праці та соціального захисту населення</t>
  </si>
  <si>
    <t xml:space="preserve">в т.ч.Терцентр</t>
  </si>
  <si>
    <t xml:space="preserve">Разом 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b val="true"/>
      <sz val="2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4"/>
      <name val="Arial Cyr"/>
      <family val="2"/>
      <charset val="204"/>
    </font>
    <font>
      <sz val="10"/>
      <color rgb="FFFF0000"/>
      <name val="Arial Cyr"/>
      <family val="0"/>
      <charset val="204"/>
    </font>
    <font>
      <sz val="2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33.41"/>
    <col collapsed="false" customWidth="true" hidden="false" outlineLevel="0" max="3" min="3" style="0" width="29.41"/>
    <col collapsed="false" customWidth="true" hidden="false" outlineLevel="0" max="4" min="4" style="0" width="25.13"/>
    <col collapsed="false" customWidth="true" hidden="false" outlineLevel="0" max="5" min="5" style="0" width="29.28"/>
    <col collapsed="false" customWidth="true" hidden="false" outlineLevel="0" max="6" min="6" style="0" width="25.13"/>
    <col collapsed="false" customWidth="true" hidden="false" outlineLevel="0" max="7" min="7" style="0" width="25.85"/>
    <col collapsed="false" customWidth="true" hidden="false" outlineLevel="0" max="8" min="8" style="0" width="22.56"/>
    <col collapsed="false" customWidth="true" hidden="false" outlineLevel="0" max="9" min="9" style="0" width="25.85"/>
    <col collapsed="false" customWidth="true" hidden="false" outlineLevel="0" max="10" min="10" style="0" width="26.28"/>
    <col collapsed="false" customWidth="true" hidden="false" outlineLevel="0" max="11" min="11" style="0" width="24.41"/>
    <col collapsed="false" customWidth="true" hidden="false" outlineLevel="0" max="12" min="12" style="0" width="24.99"/>
    <col collapsed="false" customWidth="true" hidden="false" outlineLevel="0" max="13" min="13" style="0" width="22.42"/>
  </cols>
  <sheetData>
    <row r="1" customFormat="false" ht="20.25" hidden="false" customHeight="false" outlineLevel="0" collapsed="false">
      <c r="J1" s="1" t="s">
        <v>0</v>
      </c>
      <c r="K1" s="2"/>
      <c r="L1" s="2"/>
    </row>
    <row r="2" customFormat="false" ht="20.25" hidden="false" customHeight="false" outlineLevel="0" collapsed="false">
      <c r="J2" s="1" t="s">
        <v>1</v>
      </c>
      <c r="K2" s="1" t="s">
        <v>2</v>
      </c>
      <c r="L2" s="1"/>
    </row>
    <row r="3" customFormat="false" ht="20.25" hidden="false" customHeight="false" outlineLevel="0" collapsed="false">
      <c r="J3" s="1" t="s">
        <v>3</v>
      </c>
      <c r="K3" s="1"/>
      <c r="L3" s="1"/>
    </row>
    <row r="4" customFormat="false" ht="20.25" hidden="false" customHeight="false" outlineLevel="0" collapsed="false">
      <c r="J4" s="3"/>
      <c r="K4" s="3"/>
      <c r="L4" s="3"/>
    </row>
    <row r="5" customFormat="false" ht="91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" hidden="false" customHeight="false" outlineLevel="0" collapsed="false">
      <c r="A6" s="5"/>
      <c r="B6" s="6"/>
      <c r="C6" s="6"/>
      <c r="D6" s="6"/>
      <c r="E6" s="6"/>
      <c r="F6" s="7"/>
      <c r="G6" s="7"/>
      <c r="H6" s="7"/>
      <c r="I6" s="7"/>
      <c r="J6" s="7"/>
      <c r="K6" s="7"/>
      <c r="L6" s="7"/>
      <c r="M6" s="7"/>
    </row>
    <row r="7" customFormat="false" ht="20.25" hidden="false" customHeight="true" outlineLevel="0" collapsed="false">
      <c r="A7" s="8" t="s">
        <v>5</v>
      </c>
      <c r="B7" s="9" t="s">
        <v>6</v>
      </c>
      <c r="C7" s="9"/>
      <c r="D7" s="9"/>
      <c r="E7" s="9"/>
      <c r="F7" s="10" t="s">
        <v>7</v>
      </c>
      <c r="G7" s="10"/>
      <c r="H7" s="10"/>
      <c r="I7" s="10"/>
      <c r="J7" s="10" t="s">
        <v>8</v>
      </c>
      <c r="K7" s="10"/>
      <c r="L7" s="10"/>
      <c r="M7" s="10"/>
    </row>
    <row r="8" customFormat="false" ht="90" hidden="false" customHeight="true" outlineLevel="0" collapsed="false">
      <c r="A8" s="8"/>
      <c r="B8" s="11" t="s">
        <v>9</v>
      </c>
      <c r="C8" s="11" t="s">
        <v>10</v>
      </c>
      <c r="D8" s="11" t="s">
        <v>11</v>
      </c>
      <c r="E8" s="11" t="s">
        <v>12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1</v>
      </c>
      <c r="M8" s="8" t="s">
        <v>12</v>
      </c>
    </row>
    <row r="9" customFormat="false" ht="18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</row>
    <row r="10" customFormat="false" ht="53.45" hidden="false" customHeight="true" outlineLevel="0" collapsed="false">
      <c r="A10" s="15" t="s">
        <v>15</v>
      </c>
      <c r="B10" s="16" t="n">
        <f aca="false">F10+J10</f>
        <v>9550</v>
      </c>
      <c r="C10" s="16" t="n">
        <f aca="false">G10+K10</f>
        <v>47160</v>
      </c>
      <c r="D10" s="16" t="n">
        <f aca="false">H10+L10</f>
        <v>1226970</v>
      </c>
      <c r="E10" s="17" t="n">
        <f aca="false">I10+M10</f>
        <v>141210</v>
      </c>
      <c r="F10" s="18" t="n">
        <v>9545</v>
      </c>
      <c r="G10" s="18" t="n">
        <v>47160</v>
      </c>
      <c r="H10" s="18" t="n">
        <v>1220680</v>
      </c>
      <c r="I10" s="18" t="n">
        <v>140450</v>
      </c>
      <c r="J10" s="18" t="n">
        <v>5</v>
      </c>
      <c r="K10" s="18" t="n">
        <v>0</v>
      </c>
      <c r="L10" s="18" t="n">
        <v>6290</v>
      </c>
      <c r="M10" s="18" t="n">
        <v>760</v>
      </c>
    </row>
    <row r="11" customFormat="false" ht="38.45" hidden="false" customHeight="true" outlineLevel="0" collapsed="false">
      <c r="A11" s="15" t="s">
        <v>16</v>
      </c>
      <c r="B11" s="16" t="n">
        <f aca="false">F11+J11</f>
        <v>450</v>
      </c>
      <c r="C11" s="16" t="n">
        <f aca="false">G11+K11</f>
        <v>3650</v>
      </c>
      <c r="D11" s="16" t="n">
        <f aca="false">H11+L11</f>
        <v>46625</v>
      </c>
      <c r="E11" s="16" t="n">
        <f aca="false">I11+M11</f>
        <v>560</v>
      </c>
      <c r="F11" s="18" t="n">
        <v>450</v>
      </c>
      <c r="G11" s="18" t="n">
        <v>3650</v>
      </c>
      <c r="H11" s="18" t="n">
        <v>45375</v>
      </c>
      <c r="I11" s="18"/>
      <c r="J11" s="18" t="n">
        <v>0</v>
      </c>
      <c r="K11" s="18" t="n">
        <v>0</v>
      </c>
      <c r="L11" s="18" t="n">
        <v>1250</v>
      </c>
      <c r="M11" s="18" t="n">
        <v>560</v>
      </c>
    </row>
    <row r="12" customFormat="false" ht="101.45" hidden="false" customHeight="true" outlineLevel="0" collapsed="false">
      <c r="A12" s="19" t="s">
        <v>17</v>
      </c>
      <c r="B12" s="16" t="n">
        <f aca="false">F12+J12</f>
        <v>5055</v>
      </c>
      <c r="C12" s="16" t="n">
        <f aca="false">G12+K12</f>
        <v>49550</v>
      </c>
      <c r="D12" s="16" t="n">
        <f aca="false">H12+L12</f>
        <v>1434050</v>
      </c>
      <c r="E12" s="17" t="n">
        <f aca="false">I12+M12</f>
        <v>62700</v>
      </c>
      <c r="F12" s="20" t="n">
        <v>4960</v>
      </c>
      <c r="G12" s="20" t="n">
        <v>46600</v>
      </c>
      <c r="H12" s="20" t="n">
        <v>1391200</v>
      </c>
      <c r="I12" s="20" t="n">
        <v>51800</v>
      </c>
      <c r="J12" s="20" t="n">
        <v>95</v>
      </c>
      <c r="K12" s="20" t="n">
        <v>2950</v>
      </c>
      <c r="L12" s="20" t="n">
        <v>42850</v>
      </c>
      <c r="M12" s="20" t="n">
        <v>10900</v>
      </c>
    </row>
    <row r="13" customFormat="false" ht="79.15" hidden="false" customHeight="true" outlineLevel="0" collapsed="false">
      <c r="A13" s="15" t="s">
        <v>18</v>
      </c>
      <c r="B13" s="16" t="n">
        <f aca="false">F13+J13</f>
        <v>1230</v>
      </c>
      <c r="C13" s="16" t="n">
        <f aca="false">G13+K13</f>
        <v>3830</v>
      </c>
      <c r="D13" s="16" t="n">
        <f aca="false">H13+L13</f>
        <v>111400</v>
      </c>
      <c r="E13" s="17" t="n">
        <f aca="false">I13+M13</f>
        <v>54880</v>
      </c>
      <c r="F13" s="18" t="n">
        <v>1200</v>
      </c>
      <c r="G13" s="18" t="n">
        <v>3400</v>
      </c>
      <c r="H13" s="18" t="n">
        <v>81800</v>
      </c>
      <c r="I13" s="18" t="n">
        <v>52400</v>
      </c>
      <c r="J13" s="18" t="n">
        <v>30</v>
      </c>
      <c r="K13" s="18" t="n">
        <v>430</v>
      </c>
      <c r="L13" s="18" t="n">
        <v>29600</v>
      </c>
      <c r="M13" s="18" t="n">
        <v>2480</v>
      </c>
    </row>
    <row r="14" customFormat="false" ht="79.15" hidden="false" customHeight="true" outlineLevel="0" collapsed="false">
      <c r="A14" s="15" t="s">
        <v>19</v>
      </c>
      <c r="B14" s="16" t="n">
        <f aca="false">F14+J14</f>
        <v>10</v>
      </c>
      <c r="C14" s="16" t="n">
        <f aca="false">G14+K14</f>
        <v>50</v>
      </c>
      <c r="D14" s="16" t="n">
        <f aca="false">H14+L14</f>
        <v>1000</v>
      </c>
      <c r="E14" s="17" t="n">
        <f aca="false">I14+M14</f>
        <v>0</v>
      </c>
      <c r="F14" s="18" t="n">
        <v>10</v>
      </c>
      <c r="G14" s="18" t="n">
        <v>50</v>
      </c>
      <c r="H14" s="18" t="n">
        <v>1000</v>
      </c>
      <c r="I14" s="18"/>
      <c r="J14" s="18"/>
      <c r="K14" s="18"/>
      <c r="L14" s="18"/>
      <c r="M14" s="18"/>
      <c r="Q14" s="21"/>
    </row>
    <row r="15" customFormat="false" ht="146.25" hidden="false" customHeight="true" outlineLevel="0" collapsed="false">
      <c r="A15" s="15" t="s">
        <v>20</v>
      </c>
      <c r="B15" s="16" t="n">
        <f aca="false">F15+J15</f>
        <v>0</v>
      </c>
      <c r="C15" s="16" t="n">
        <f aca="false">G15+K15</f>
        <v>100</v>
      </c>
      <c r="D15" s="16" t="n">
        <f aca="false">H15+L15</f>
        <v>6500</v>
      </c>
      <c r="E15" s="17" t="n">
        <f aca="false">I15+M15</f>
        <v>6000</v>
      </c>
      <c r="F15" s="22"/>
      <c r="G15" s="18" t="n">
        <v>100</v>
      </c>
      <c r="H15" s="18" t="n">
        <v>6500</v>
      </c>
      <c r="I15" s="18" t="n">
        <v>6000</v>
      </c>
      <c r="J15" s="22"/>
      <c r="K15" s="18"/>
      <c r="L15" s="18"/>
      <c r="M15" s="18"/>
      <c r="Q15" s="21"/>
    </row>
    <row r="16" customFormat="false" ht="102" hidden="false" customHeight="true" outlineLevel="0" collapsed="false">
      <c r="A16" s="23" t="s">
        <v>21</v>
      </c>
      <c r="B16" s="16" t="n">
        <f aca="false">F16+J16</f>
        <v>40</v>
      </c>
      <c r="C16" s="16" t="n">
        <f aca="false">G16+K16</f>
        <v>1280</v>
      </c>
      <c r="D16" s="16" t="n">
        <f aca="false">H16+L16</f>
        <v>147500</v>
      </c>
      <c r="E16" s="17" t="n">
        <f aca="false">I16+M16</f>
        <v>3590</v>
      </c>
      <c r="F16" s="18" t="n">
        <v>40</v>
      </c>
      <c r="G16" s="18" t="n">
        <v>1280</v>
      </c>
      <c r="H16" s="18" t="n">
        <v>147500</v>
      </c>
      <c r="I16" s="18" t="n">
        <v>3590</v>
      </c>
      <c r="J16" s="18"/>
      <c r="K16" s="18"/>
      <c r="L16" s="18"/>
      <c r="M16" s="18"/>
    </row>
    <row r="17" customFormat="false" ht="37.15" hidden="false" customHeight="true" outlineLevel="0" collapsed="false">
      <c r="A17" s="23" t="s">
        <v>22</v>
      </c>
      <c r="B17" s="16" t="n">
        <f aca="false">F17+J17</f>
        <v>0</v>
      </c>
      <c r="C17" s="16" t="n">
        <f aca="false">G17+K17</f>
        <v>150</v>
      </c>
      <c r="D17" s="16" t="n">
        <f aca="false">H17+L17</f>
        <v>4000</v>
      </c>
      <c r="E17" s="17" t="n">
        <f aca="false">I17+M17</f>
        <v>3500</v>
      </c>
      <c r="F17" s="18" t="n">
        <v>0</v>
      </c>
      <c r="G17" s="18" t="n">
        <v>150</v>
      </c>
      <c r="H17" s="18" t="n">
        <v>4000</v>
      </c>
      <c r="I17" s="18" t="n">
        <v>3500</v>
      </c>
      <c r="J17" s="18"/>
      <c r="K17" s="18"/>
      <c r="L17" s="18"/>
      <c r="M17" s="18"/>
    </row>
    <row r="18" customFormat="false" ht="110.45" hidden="false" customHeight="true" outlineLevel="0" collapsed="false">
      <c r="A18" s="23" t="s">
        <v>23</v>
      </c>
      <c r="B18" s="16" t="n">
        <f aca="false">F18+J18</f>
        <v>25</v>
      </c>
      <c r="C18" s="16" t="n">
        <f aca="false">G18+K18</f>
        <v>210</v>
      </c>
      <c r="D18" s="16" t="n">
        <f aca="false">H18+L18</f>
        <v>12000</v>
      </c>
      <c r="E18" s="17" t="n">
        <f aca="false">I18+M18</f>
        <v>2500</v>
      </c>
      <c r="F18" s="18" t="n">
        <v>25</v>
      </c>
      <c r="G18" s="18" t="n">
        <v>210</v>
      </c>
      <c r="H18" s="18" t="n">
        <v>12000</v>
      </c>
      <c r="I18" s="18" t="n">
        <v>2500</v>
      </c>
      <c r="J18" s="18"/>
      <c r="K18" s="18"/>
      <c r="L18" s="18"/>
      <c r="M18" s="18"/>
    </row>
    <row r="19" customFormat="false" ht="110.45" hidden="false" customHeight="true" outlineLevel="0" collapsed="false">
      <c r="A19" s="23" t="s">
        <v>24</v>
      </c>
      <c r="B19" s="17" t="n">
        <f aca="false">F19+J19</f>
        <v>0</v>
      </c>
      <c r="C19" s="17" t="n">
        <f aca="false">G19+K19</f>
        <v>150</v>
      </c>
      <c r="D19" s="17" t="n">
        <f aca="false">H19+L19</f>
        <v>4000</v>
      </c>
      <c r="E19" s="17" t="n">
        <f aca="false">I19+M19</f>
        <v>2500</v>
      </c>
      <c r="F19" s="18" t="n">
        <v>0</v>
      </c>
      <c r="G19" s="18" t="n">
        <v>150</v>
      </c>
      <c r="H19" s="18" t="n">
        <v>4000</v>
      </c>
      <c r="I19" s="18" t="n">
        <v>2500</v>
      </c>
      <c r="J19" s="18"/>
      <c r="K19" s="18"/>
      <c r="L19" s="18"/>
      <c r="M19" s="18"/>
    </row>
    <row r="20" customFormat="false" ht="24.75" hidden="false" customHeight="true" outlineLevel="0" collapsed="false">
      <c r="A20" s="23" t="s">
        <v>25</v>
      </c>
      <c r="B20" s="17" t="n">
        <f aca="false">B10+B12+B13+B15+B16+B18</f>
        <v>15900</v>
      </c>
      <c r="C20" s="17" t="n">
        <f aca="false">C10+C12+C13+C15+C16+C18</f>
        <v>102130</v>
      </c>
      <c r="D20" s="17" t="n">
        <f aca="false">D10+D12+D13+D15+D16+D18</f>
        <v>2938420</v>
      </c>
      <c r="E20" s="17" t="n">
        <f aca="false">E10+E12+E13+E15+E16+E18</f>
        <v>270880</v>
      </c>
      <c r="F20" s="16" t="n">
        <f aca="false">F10+F12+F13+F15+F16+F18</f>
        <v>15770</v>
      </c>
      <c r="G20" s="16" t="n">
        <f aca="false">G10+G12+G13+G15+G16+G18</f>
        <v>98750</v>
      </c>
      <c r="H20" s="16" t="n">
        <f aca="false">H10+H12+H13+H15+H16+H18</f>
        <v>2859680</v>
      </c>
      <c r="I20" s="16" t="n">
        <f aca="false">I10+I12+I13+I15+I16+I18</f>
        <v>256740</v>
      </c>
      <c r="J20" s="16" t="n">
        <f aca="false">J10+J12+J13+J15+J16+J18</f>
        <v>130</v>
      </c>
      <c r="K20" s="16" t="n">
        <f aca="false">K10+K12+K13+K15+K16+K18</f>
        <v>3380</v>
      </c>
      <c r="L20" s="16" t="n">
        <f aca="false">L10+L12+L13+L15+L16+L18</f>
        <v>78740</v>
      </c>
      <c r="M20" s="16" t="n">
        <f aca="false">M10+M12+M13+M15+M16+M18</f>
        <v>14140</v>
      </c>
    </row>
    <row r="21" customFormat="false" ht="12.75" hidden="tru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5"/>
      <c r="K21" s="25"/>
      <c r="L21" s="25"/>
      <c r="M21" s="25"/>
    </row>
    <row r="22" customFormat="false" ht="68.45" hidden="false" customHeight="true" outlineLevel="0" collapsed="false">
      <c r="A22" s="26" t="s">
        <v>26</v>
      </c>
      <c r="B22" s="26"/>
      <c r="C22" s="26"/>
      <c r="D22" s="26"/>
      <c r="E22" s="26"/>
      <c r="F22" s="26"/>
      <c r="G22" s="26"/>
      <c r="H22" s="26"/>
      <c r="I22" s="24"/>
      <c r="J22" s="25"/>
      <c r="K22" s="25"/>
      <c r="L22" s="25"/>
      <c r="M22" s="25"/>
    </row>
    <row r="23" customFormat="false" ht="12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5"/>
      <c r="K23" s="25"/>
      <c r="L23" s="25"/>
      <c r="M23" s="25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</sheetData>
  <mergeCells count="6">
    <mergeCell ref="A5:M5"/>
    <mergeCell ref="A7:A8"/>
    <mergeCell ref="B7:E7"/>
    <mergeCell ref="F7:I7"/>
    <mergeCell ref="J7:M7"/>
    <mergeCell ref="A22:H22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16-12-05T13:03:05Z</cp:lastPrinted>
  <dcterms:modified xsi:type="dcterms:W3CDTF">2016-12-15T07:10:46Z</dcterms:modified>
  <cp:revision>0</cp:revision>
  <dc:subject/>
  <dc:title/>
</cp:coreProperties>
</file>