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 клас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15</xdr:rowOff>
              </xdr:from>
              <xdr:to>
                <xdr:col>1</xdr:col>
                <xdr:colOff>-190</xdr:colOff>
                <xdr:row>19</xdr:row>
                <xdr:rowOff>3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: відпуст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35</xdr:rowOff>
              </xdr:from>
              <xdr:to>
                <xdr:col>1</xdr:col>
                <xdr:colOff>-190</xdr:colOff>
                <xdr:row>19</xdr:row>
                <xdr:rowOff>59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23% ві загальної к-ті 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2</xdr:row>
                <xdr:rowOff>8</xdr:rowOff>
              </xdr:from>
              <xdr:to>
                <xdr:col>1</xdr:col>
                <xdr:colOff>-151</xdr:colOff>
                <xdr:row>204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БВ: 1349422,25*10%=1349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8</xdr:row>
                <xdr:rowOff>7</xdr:rowOff>
              </xdr:from>
              <xdr:to>
                <xdr:col>1</xdr:col>
                <xdr:colOff>-61</xdr:colOff>
                <xdr:row>1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ма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7</xdr:row>
                <xdr:rowOff>2</xdr:rowOff>
              </xdr:from>
              <xdr:to>
                <xdr:col>1</xdr:col>
                <xdr:colOff>-79</xdr:colOff>
                <xdr:row>38</xdr:row>
                <xdr:rowOff>-2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оренда маш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45</xdr:row>
                <xdr:rowOff>54</xdr:rowOff>
              </xdr:from>
              <xdr:to>
                <xdr:col>1</xdr:col>
                <xdr:colOff>-90</xdr:colOff>
                <xdr:row>46</xdr:row>
                <xdr:rowOff>-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нач. Дільниці, майстер= 128796
агенти(8чол.)- 335424
з/пл.лін.АТП *0,35=39947
разом: 504167*1,0833=5461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2</xdr:row>
                <xdr:rowOff>40</xdr:rowOff>
              </xdr:from>
              <xdr:to>
                <xdr:col>1</xdr:col>
                <xdr:colOff>49</xdr:colOff>
                <xdr:row>55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вода -961,63
електроенергія-9508,04
ОП - 7812,07
Разом: 182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09</xdr:row>
                <xdr:rowOff>12</xdr:rowOff>
              </xdr:from>
              <xdr:to>
                <xdr:col>1</xdr:col>
                <xdr:colOff>-12</xdr:colOff>
                <xdr:row>114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з/плата спеціалістів з техн. Обслуг.
55127,06*1,22=67255
ремонтні роботи з обслуговування виробничого процесу - 5678
страхування а/тр - 3361
Разом: 76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35</xdr:row>
                <xdr:rowOff>7</xdr:rowOff>
              </xdr:from>
              <xdr:to>
                <xdr:col>1</xdr:col>
                <xdr:colOff>-39</xdr:colOff>
                <xdr:row>14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27% від АВ 2016 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02</xdr:row>
                <xdr:rowOff>8</xdr:rowOff>
              </xdr:from>
              <xdr:to>
                <xdr:col>1</xdr:col>
                <xdr:colOff>-191</xdr:colOff>
                <xdr:row>205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З/пл - 231324
ЄСВ - 52195
навчання - 2130
відрядження 2411
Разом: 288 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10</xdr:row>
                <xdr:rowOff>12</xdr:rowOff>
              </xdr:from>
              <xdr:to>
                <xdr:col>1</xdr:col>
                <xdr:colOff>-144</xdr:colOff>
                <xdr:row>216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амортизація 76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42</xdr:row>
                <xdr:rowOff>14</xdr:rowOff>
              </xdr:from>
              <xdr:to>
                <xdr:col>1</xdr:col>
                <xdr:colOff>-191</xdr:colOff>
                <xdr:row>245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з/пл  охорони та прибиральниць -40750
єсв - 7931
обслуговування орг та обчислюв. Техніки-6975
ПК"ІВК" -419
ПЗ"М.Е.Дос" 620
Разом: 566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64</xdr:row>
                <xdr:rowOff>1</xdr:rowOff>
              </xdr:from>
              <xdr:to>
                <xdr:col>1</xdr:col>
                <xdr:colOff>-124</xdr:colOff>
                <xdr:row>272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9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78</xdr:row>
                <xdr:rowOff>10</xdr:rowOff>
              </xdr:from>
              <xdr:to>
                <xdr:col>1</xdr:col>
                <xdr:colOff>-202</xdr:colOff>
                <xdr:row>280</xdr:row>
                <xdr:rowOff>16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709 -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287</xdr:row>
                <xdr:rowOff>9</xdr:rowOff>
              </xdr:from>
              <xdr:to>
                <xdr:col>1</xdr:col>
                <xdr:colOff>-183</xdr:colOff>
                <xdr:row>289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податок за воду-99
податок за землю-14882
екологічний податок-53
Разом:150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00</xdr:row>
                <xdr:rowOff>16</xdr:rowOff>
              </xdr:from>
              <xdr:to>
                <xdr:col>1</xdr:col>
                <xdr:colOff>-92</xdr:colOff>
                <xdr:row>305</xdr:row>
                <xdr:rowOff>1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канцтовари-13504
передплата періодики-1223
Разом:147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13</xdr:row>
                <xdr:rowOff>4</xdr:rowOff>
              </xdr:from>
              <xdr:to>
                <xdr:col>1</xdr:col>
                <xdr:colOff>-86</xdr:colOff>
                <xdr:row>317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електроенергія-7707
газ природний-4294
вода і каналіз.-175
дощові стоки -556
дератизація - 162
службове авто-32523
оголошення в змі - 1967
Разом:473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31</xdr:row>
                <xdr:rowOff>2</xdr:rowOff>
              </xdr:from>
              <xdr:to>
                <xdr:col>1</xdr:col>
                <xdr:colOff>-83</xdr:colOff>
                <xdr:row>34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агенти: 
5чол.= 209640*1,22
=2557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47</xdr:row>
                <xdr:rowOff>3</xdr:rowOff>
              </xdr:from>
              <xdr:to>
                <xdr:col>1</xdr:col>
                <xdr:colOff>-138</xdr:colOff>
                <xdr:row>35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БВ КАМАЗ 163500/1986*888=73106
БВ ЮМЗ 5901,66/1986*560=1664
БВ ГАЗ33072966 - 2476,68/1986*680=848
БВ 5327 4910 - 6180/1986*248=772
БВ Борекс - 210567,50/1986*594=62979
Разом:139369*10%=139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48996+101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17</xdr:row>
                <xdr:rowOff>49</xdr:rowOff>
              </xdr:from>
              <xdr:to>
                <xdr:col>1</xdr:col>
                <xdr:colOff>-36</xdr:colOff>
                <xdr:row>18</xdr:row>
                <xdr:rowOff>3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класність 25%*489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18</xdr:row>
                <xdr:rowOff>15</xdr:rowOff>
              </xdr:from>
              <xdr:to>
                <xdr:col>1</xdr:col>
                <xdr:colOff>-3</xdr:colOff>
                <xdr:row>19</xdr:row>
                <xdr:rowOff>3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Камаз : 6812,49*4/1986год*888=12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37</xdr:row>
                <xdr:rowOff>2</xdr:rowOff>
              </xdr:from>
              <xdr:to>
                <xdr:col>1</xdr:col>
                <xdr:colOff>145</xdr:colOff>
                <xdr:row>38</xdr:row>
                <xdr:rowOff>-3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7% -з/пл. лін.перс. АТП -8473,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52</xdr:row>
                <xdr:rowOff>40</xdr:rowOff>
              </xdr:from>
              <xdr:to>
                <xdr:col>1</xdr:col>
                <xdr:colOff>76</xdr:colOff>
                <xdr:row>53</xdr:row>
                <xdr:rowOff>2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вода - 203,98
електроенергія - 2016,86
ОП - 1667,11
Разом:3887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109</xdr:row>
                <xdr:rowOff>12</xdr:rowOff>
              </xdr:from>
              <xdr:to>
                <xdr:col>1</xdr:col>
                <xdr:colOff>73</xdr:colOff>
                <xdr:row>114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ys:
</t>
        </r>
        <r>
          <rPr>
            <sz val="8"/>
            <color rgb="FF000000"/>
            <rFont val="Tahoma"/>
            <family val="0"/>
            <charset val="204"/>
          </rPr>
          <t xml:space="preserve">з/пл обсл.перс. З ЄСВ - 14287
ремонтні роботи - 1204
страхування а/тр - 713
Разом:16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135</xdr:row>
                <xdr:rowOff>7</xdr:rowOff>
              </xdr:from>
              <xdr:to>
                <xdr:col>1</xdr:col>
                <xdr:colOff>78</xdr:colOff>
                <xdr:row>139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рина:
1%від адмінвитрат2016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202</xdr:row>
                <xdr:rowOff>8</xdr:rowOff>
              </xdr:from>
              <xdr:to>
                <xdr:col>1</xdr:col>
                <xdr:colOff>37</xdr:colOff>
                <xdr:row>20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4">
  <si>
    <r>
      <rPr>
        <b val="true"/>
        <sz val="16"/>
        <rFont val="Arial"/>
        <family val="2"/>
        <charset val="204"/>
      </rPr>
      <t xml:space="preserve">Розрахунок вартості послуги з </t>
    </r>
    <r>
      <rPr>
        <b val="true"/>
        <u val="single"/>
        <sz val="16"/>
        <rFont val="Arial"/>
        <family val="2"/>
        <charset val="204"/>
      </rPr>
      <t xml:space="preserve">вивезення  твердих </t>
    </r>
    <r>
      <rPr>
        <b val="true"/>
        <sz val="16"/>
        <rFont val="Arial"/>
        <family val="2"/>
        <charset val="204"/>
      </rPr>
      <t xml:space="preserve">побутових відходів</t>
    </r>
  </si>
  <si>
    <t xml:space="preserve">Статті витрат</t>
  </si>
  <si>
    <t xml:space="preserve">Плановані витрати на вивезення побутових відходів</t>
  </si>
  <si>
    <t xml:space="preserve">Плановані витрати на вивезення великогабаритних  відходів, грн.</t>
  </si>
  <si>
    <t xml:space="preserve">Середньозважена собівартість вивезення твердих побутових і великогабаритних  відходів, грн.</t>
  </si>
  <si>
    <t xml:space="preserve">всього,грн</t>
  </si>
  <si>
    <t xml:space="preserve">на 1м.куб (грн.)</t>
  </si>
  <si>
    <t xml:space="preserve">всього</t>
  </si>
  <si>
    <t xml:space="preserve">на 1м3</t>
  </si>
  <si>
    <t xml:space="preserve">1.Прямі матеріальні витрати, всього , у тому числі</t>
  </si>
  <si>
    <t xml:space="preserve">витрати на паливно-енергетичні ресурси (дод.1)</t>
  </si>
  <si>
    <t xml:space="preserve">витрати на матеріали</t>
  </si>
  <si>
    <t xml:space="preserve">витрати на запасні частини (10% від БВ)</t>
  </si>
  <si>
    <t xml:space="preserve">витрати на куповані комплектуючі вироби</t>
  </si>
  <si>
    <t xml:space="preserve">витрати на напівфабрикати та інші матеріальні ресурси</t>
  </si>
  <si>
    <t xml:space="preserve">2.Прямі витрати з оплати праці, всього, у тому числі:</t>
  </si>
  <si>
    <t xml:space="preserve">основна заробітна плата виробничого персоналу (дод.2)</t>
  </si>
  <si>
    <t xml:space="preserve">додаткова заробітна плата виробничого персоналу</t>
  </si>
  <si>
    <t xml:space="preserve">інші гарантійні,заохочувальні та компенсаційні виплати виробничому персоналу</t>
  </si>
  <si>
    <t xml:space="preserve">3.Інші прямі витрати,всього, в тому числі:</t>
  </si>
  <si>
    <t xml:space="preserve">внески на загальнообовязкове державне соціальне страхування виробничого персоналу</t>
  </si>
  <si>
    <t xml:space="preserve">амортизація основних виробничих засобів</t>
  </si>
  <si>
    <t xml:space="preserve">амортизація інших необоротних матеріальних і нематеріальних активів виробничого призначення</t>
  </si>
  <si>
    <t xml:space="preserve">інші виробничі витрати (розшифрувати)</t>
  </si>
  <si>
    <t xml:space="preserve">4.Загальновиробничі витрати,всього, у тому числі:</t>
  </si>
  <si>
    <t xml:space="preserve">4.1 Витрати,повязані з управлінням виробництва,всього, в тому числі:</t>
  </si>
  <si>
    <t xml:space="preserve">основна заробітна плата</t>
  </si>
  <si>
    <t xml:space="preserve">додаткова заробітна плата </t>
  </si>
  <si>
    <t xml:space="preserve">гарантійні компенсаційні виплати</t>
  </si>
  <si>
    <t xml:space="preserve">внески на загальнообовязкове державне  страхування</t>
  </si>
  <si>
    <t xml:space="preserve">оплата службових відряджень</t>
  </si>
  <si>
    <t xml:space="preserve">витрати з підготовки та перепідготовки кадрів</t>
  </si>
  <si>
    <t xml:space="preserve">  </t>
  </si>
  <si>
    <t xml:space="preserve">4.2 Витрати,повязані з утриманням основних засобів та інших необоротних активів, всього, в тому числі:</t>
  </si>
  <si>
    <t xml:space="preserve">експлуатація основних засобів та інших необоротних активів</t>
  </si>
  <si>
    <t xml:space="preserve">ремонт основних засобів та інших необоротних активів</t>
  </si>
  <si>
    <t xml:space="preserve">страхування основних засобів та інших необоротних активів</t>
  </si>
  <si>
    <t xml:space="preserve">оренда основних засобів та інших необоротних активів</t>
  </si>
  <si>
    <t xml:space="preserve">утримання санітарних зон</t>
  </si>
  <si>
    <t xml:space="preserve">оплата послуг інших спеціалізованих підприємств</t>
  </si>
  <si>
    <t xml:space="preserve">освоєння нових потужностей та проведення планових перевірок стану обладнання, виконання регламентних робіт</t>
  </si>
  <si>
    <t xml:space="preserve">4.3 Витрати на опалення, освітлення, дезінфекцію, дератизацію виробничих приміщень,інші витрати на експлуатацію виробничих приміщень</t>
  </si>
  <si>
    <t xml:space="preserve">4.4 Обслуговування виробничого процесу та інших допоміжних виробництв</t>
  </si>
  <si>
    <t xml:space="preserve">4.5 Охорона навколишнього середовища</t>
  </si>
  <si>
    <t xml:space="preserve">4.6 Удосконалення технології виробництва</t>
  </si>
  <si>
    <t xml:space="preserve">4.7 Амортизація основних засобів,інших необоротних матеріальних та нематеріальних активів загальновиробничого призначення</t>
  </si>
  <si>
    <t xml:space="preserve">4.8 Податки та збори (обов"язкові платежі)</t>
  </si>
  <si>
    <t xml:space="preserve">4.9 Інші загальновиробничі витрати (розшифрувати)</t>
  </si>
  <si>
    <t xml:space="preserve">5.Адміністративні витрати,всього, в тому числі:</t>
  </si>
  <si>
    <t xml:space="preserve">утримання апарату управління та персоналу (основна та додаткова заробітна плата,гарантійні та компенсаційні виплати, внески на загальнообовязкове державне соціальне страхування,оплата службових відряджень, виплата з підготовки та перепідготовки кадрів)</t>
  </si>
  <si>
    <t xml:space="preserve">амортизація основних засобів, інших необоротних матеріальних та нематеріальних активів  адміністративного призначення </t>
  </si>
  <si>
    <t xml:space="preserve">утримання основних засобів, інших необоротних матеріальних і нематеріальних активів</t>
  </si>
  <si>
    <t xml:space="preserve">оплата професійних послуг (юридичних, аудиторських)</t>
  </si>
  <si>
    <t xml:space="preserve">оплата послуг зв"язку</t>
  </si>
  <si>
    <t xml:space="preserve">оплата розрахунково-касового обслуговування послуг банків</t>
  </si>
  <si>
    <t xml:space="preserve">оплата податків і зборів, крім включених до виробничої собівартості</t>
  </si>
  <si>
    <t xml:space="preserve">інші витрати (канцелярські витрати,використання МШП, спори в судах,передплата періодичних видань тощо)</t>
  </si>
  <si>
    <t xml:space="preserve">інші адміністративні витрати (розшифрувати)</t>
  </si>
  <si>
    <t xml:space="preserve">6.Витрати зі збуту послуг,всього, у тому числі:</t>
  </si>
  <si>
    <t xml:space="preserve">оплата праці та сплата внесків на загальнообов"язкове державне соціальне страхування, оплата службових відряджень</t>
  </si>
  <si>
    <t xml:space="preserve">оплата інформаційних послуг</t>
  </si>
  <si>
    <t xml:space="preserve">витрати на виготовлення розрахункових документів</t>
  </si>
  <si>
    <t xml:space="preserve">амортизація основних засобів, пов"язаних зі збутом послуг</t>
  </si>
  <si>
    <t xml:space="preserve">інші витрати зі збуту (розшифрувати)</t>
  </si>
  <si>
    <t xml:space="preserve">7.Інші витрати з операційної діяльності, всього</t>
  </si>
  <si>
    <t xml:space="preserve">8.Фінансові витрати всього, у тому числі:</t>
  </si>
  <si>
    <t xml:space="preserve">витрати на відсотки зі сплати за кредитами</t>
  </si>
  <si>
    <t xml:space="preserve">витрати за договором фінансового лізингу (оренди)</t>
  </si>
  <si>
    <t xml:space="preserve">витрати повязані із запозиченнями для цілей інвестиційної діяльності</t>
  </si>
  <si>
    <t xml:space="preserve">інші фінансові витрати</t>
  </si>
  <si>
    <t xml:space="preserve">9.Всього повна собівартість (рядок 1 + рядок 2  + рядок 3 + рядок 4 + рядок 5 + рядок 6 + рядок 7 + рядок 8) </t>
  </si>
  <si>
    <t xml:space="preserve">Достовірність інформації гарантую</t>
  </si>
  <si>
    <t xml:space="preserve">Директор  КП"Комбінат міського господарства"</t>
  </si>
  <si>
    <t xml:space="preserve">А.Ян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_-* #,##0.00\ _г_р_н_._-;\-* #,##0.00\ _г_р_н_._-;_-* \-??\ _г_р_н_._-;_-@_-"/>
    <numFmt numFmtId="169" formatCode="_(* #,##0_);_(* \(#,##0\);_(* \-??_);_(@_)"/>
    <numFmt numFmtId="170" formatCode="0"/>
    <numFmt numFmtId="171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u val="single"/>
      <sz val="12"/>
      <name val="Arial"/>
      <family val="0"/>
    </font>
    <font>
      <i val="true"/>
      <u val="single"/>
      <sz val="12"/>
      <name val="Arial"/>
      <family val="2"/>
      <charset val="204"/>
    </font>
    <font>
      <sz val="12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0.56"/>
    <col collapsed="false" customWidth="true" hidden="false" outlineLevel="0" max="4" min="4" style="0" width="13.28"/>
    <col collapsed="false" customWidth="true" hidden="false" outlineLevel="0" max="6" min="6" style="0" width="17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84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/>
      <c r="F4" s="5" t="s">
        <v>4</v>
      </c>
      <c r="G4" s="5"/>
    </row>
    <row r="5" customFormat="false" ht="45" hidden="false" customHeight="false" outlineLevel="0" collapsed="false">
      <c r="A5" s="4"/>
      <c r="B5" s="5" t="s">
        <v>5</v>
      </c>
      <c r="C5" s="5" t="s">
        <v>6</v>
      </c>
      <c r="D5" s="6" t="s">
        <v>7</v>
      </c>
      <c r="E5" s="6" t="s">
        <v>8</v>
      </c>
      <c r="F5" s="6" t="s">
        <v>7</v>
      </c>
      <c r="G5" s="6" t="s">
        <v>8</v>
      </c>
    </row>
    <row r="6" customFormat="false" ht="15" hidden="false" customHeight="false" outlineLevel="0" collapsed="false">
      <c r="A6" s="7"/>
      <c r="B6" s="8"/>
      <c r="C6" s="8" t="n">
        <v>96000</v>
      </c>
      <c r="D6" s="8"/>
      <c r="E6" s="8" t="n">
        <v>4000</v>
      </c>
      <c r="F6" s="8"/>
      <c r="G6" s="8" t="n">
        <v>100000</v>
      </c>
    </row>
    <row r="7" customFormat="false" ht="53.25" hidden="false" customHeight="true" outlineLevel="0" collapsed="false">
      <c r="A7" s="9" t="s">
        <v>9</v>
      </c>
      <c r="B7" s="10" t="n">
        <f aca="false">B8+B10</f>
        <v>2111134</v>
      </c>
      <c r="C7" s="11" t="n">
        <f aca="false">C10+C8</f>
        <v>21.9953333333333</v>
      </c>
      <c r="D7" s="12" t="n">
        <f aca="false">D10+D8</f>
        <v>226327</v>
      </c>
      <c r="E7" s="13" t="n">
        <f aca="false">D7/4000</f>
        <v>56.58175</v>
      </c>
      <c r="F7" s="12" t="n">
        <f aca="false">F8+F10</f>
        <v>2337461</v>
      </c>
      <c r="G7" s="13" t="n">
        <f aca="false">G8+G10</f>
        <v>23.37461</v>
      </c>
    </row>
    <row r="8" customFormat="false" ht="15" hidden="false" customHeight="false" outlineLevel="0" collapsed="false">
      <c r="A8" s="14" t="s">
        <v>10</v>
      </c>
      <c r="B8" s="15" t="n">
        <v>1976192</v>
      </c>
      <c r="C8" s="16" t="n">
        <f aca="false">B8/C6</f>
        <v>20.5853333333333</v>
      </c>
      <c r="D8" s="15" t="n">
        <v>212390</v>
      </c>
      <c r="E8" s="17" t="n">
        <f aca="false">D8/E6</f>
        <v>53.0975</v>
      </c>
      <c r="F8" s="18" t="n">
        <f aca="false">B8+D8</f>
        <v>2188582</v>
      </c>
      <c r="G8" s="19" t="n">
        <f aca="false">F8/100000</f>
        <v>21.88582</v>
      </c>
    </row>
    <row r="9" customFormat="false" ht="15" hidden="false" customHeight="false" outlineLevel="0" collapsed="false">
      <c r="A9" s="14" t="s">
        <v>11</v>
      </c>
      <c r="B9" s="15"/>
      <c r="C9" s="8"/>
      <c r="D9" s="15"/>
      <c r="E9" s="17"/>
      <c r="F9" s="18"/>
      <c r="G9" s="19"/>
    </row>
    <row r="10" customFormat="false" ht="15" hidden="false" customHeight="false" outlineLevel="0" collapsed="false">
      <c r="A10" s="20" t="s">
        <v>12</v>
      </c>
      <c r="B10" s="15" t="n">
        <v>134942</v>
      </c>
      <c r="C10" s="17" t="n">
        <v>1.41</v>
      </c>
      <c r="D10" s="15" t="n">
        <v>13937</v>
      </c>
      <c r="E10" s="17" t="n">
        <f aca="false">D10/E6</f>
        <v>3.48425</v>
      </c>
      <c r="F10" s="18" t="n">
        <f aca="false">B10+D10</f>
        <v>148879</v>
      </c>
      <c r="G10" s="19" t="n">
        <f aca="false">F10/100000</f>
        <v>1.48879</v>
      </c>
    </row>
    <row r="11" customFormat="false" ht="15" hidden="false" customHeight="false" outlineLevel="0" collapsed="false">
      <c r="A11" s="14" t="s">
        <v>13</v>
      </c>
      <c r="B11" s="15"/>
      <c r="C11" s="8"/>
      <c r="D11" s="15"/>
      <c r="E11" s="8"/>
      <c r="F11" s="18"/>
      <c r="G11" s="19"/>
    </row>
    <row r="12" customFormat="false" ht="41.25" hidden="false" customHeight="true" outlineLevel="0" collapsed="false">
      <c r="A12" s="21" t="s">
        <v>14</v>
      </c>
      <c r="B12" s="15"/>
      <c r="C12" s="8"/>
      <c r="D12" s="15"/>
      <c r="E12" s="8"/>
      <c r="F12" s="12"/>
      <c r="G12" s="13"/>
    </row>
    <row r="13" customFormat="false" ht="41.25" hidden="false" customHeight="true" outlineLevel="0" collapsed="false">
      <c r="A13" s="9" t="s">
        <v>15</v>
      </c>
      <c r="B13" s="10" t="n">
        <f aca="false">B14+B15+B16</f>
        <v>1705157.532</v>
      </c>
      <c r="C13" s="11" t="n">
        <f aca="false">SUM(C14:C16)</f>
        <v>17.762057625</v>
      </c>
      <c r="D13" s="12" t="n">
        <f aca="false">SUM(D14:D16)</f>
        <v>77120.1421</v>
      </c>
      <c r="E13" s="22" t="n">
        <f aca="false">D13/E6</f>
        <v>19.280035525</v>
      </c>
      <c r="F13" s="10" t="n">
        <f aca="false">B13+D13</f>
        <v>1782277.6741</v>
      </c>
      <c r="G13" s="13" t="n">
        <f aca="false">G14+G15+G16</f>
        <v>17.822776741</v>
      </c>
    </row>
    <row r="14" customFormat="false" ht="15" hidden="false" customHeight="false" outlineLevel="0" collapsed="false">
      <c r="A14" s="14" t="s">
        <v>16</v>
      </c>
      <c r="B14" s="15" t="n">
        <v>1488096</v>
      </c>
      <c r="C14" s="16" t="n">
        <f aca="false">B14/C6</f>
        <v>15.501</v>
      </c>
      <c r="D14" s="15" t="n">
        <v>59187</v>
      </c>
      <c r="E14" s="17" t="n">
        <f aca="false">D14/E6</f>
        <v>14.79675</v>
      </c>
      <c r="F14" s="18" t="n">
        <f aca="false">B14+D14</f>
        <v>1547283</v>
      </c>
      <c r="G14" s="19" t="n">
        <f aca="false">F14/100000</f>
        <v>15.47283</v>
      </c>
    </row>
    <row r="15" customFormat="false" ht="15" hidden="false" customHeight="false" outlineLevel="0" collapsed="false">
      <c r="A15" s="14" t="s">
        <v>17</v>
      </c>
      <c r="B15" s="15" t="n">
        <v>85944</v>
      </c>
      <c r="C15" s="16" t="n">
        <f aca="false">B15/C6</f>
        <v>0.89525</v>
      </c>
      <c r="D15" s="15" t="n">
        <f aca="false">48996*0.25</f>
        <v>12249</v>
      </c>
      <c r="E15" s="17" t="n">
        <f aca="false">D15/E6</f>
        <v>3.06225</v>
      </c>
      <c r="F15" s="18" t="n">
        <f aca="false">B15+D15</f>
        <v>98193</v>
      </c>
      <c r="G15" s="19" t="n">
        <f aca="false">F15/100000</f>
        <v>0.98193</v>
      </c>
    </row>
    <row r="16" customFormat="false" ht="42" hidden="false" customHeight="true" outlineLevel="0" collapsed="false">
      <c r="A16" s="21" t="s">
        <v>18</v>
      </c>
      <c r="B16" s="15" t="n">
        <f aca="false">(B14+B15)*0.0833</f>
        <v>131117.532</v>
      </c>
      <c r="C16" s="16" t="n">
        <f aca="false">B16/C6</f>
        <v>1.365807625</v>
      </c>
      <c r="D16" s="15" t="n">
        <f aca="false">(48996+9050+10191)*0.0833</f>
        <v>5684.1421</v>
      </c>
      <c r="E16" s="17" t="n">
        <f aca="false">D16/E6</f>
        <v>1.421035525</v>
      </c>
      <c r="F16" s="18" t="n">
        <f aca="false">B16+D16</f>
        <v>136801.6741</v>
      </c>
      <c r="G16" s="19" t="n">
        <f aca="false">F16/100000</f>
        <v>1.368016741</v>
      </c>
    </row>
    <row r="17" customFormat="false" ht="33" hidden="false" customHeight="true" outlineLevel="0" collapsed="false">
      <c r="A17" s="9" t="s">
        <v>19</v>
      </c>
      <c r="B17" s="12" t="n">
        <f aca="false">SUM(B18:B21)</f>
        <v>494894.65704</v>
      </c>
      <c r="C17" s="22" t="n">
        <f aca="false">B17/96000</f>
        <v>5.1551526775</v>
      </c>
      <c r="D17" s="12" t="n">
        <f aca="false">SUM(D18:D21)</f>
        <v>29150.431262</v>
      </c>
      <c r="E17" s="22" t="n">
        <f aca="false">D17/4000</f>
        <v>7.2876078155</v>
      </c>
      <c r="F17" s="10" t="n">
        <f aca="false">B17+D17</f>
        <v>524045.088302</v>
      </c>
      <c r="G17" s="13" t="n">
        <f aca="false">F17/100000</f>
        <v>5.24045088302</v>
      </c>
    </row>
    <row r="18" customFormat="false" ht="40.5" hidden="false" customHeight="true" outlineLevel="0" collapsed="false">
      <c r="A18" s="21" t="s">
        <v>20</v>
      </c>
      <c r="B18" s="15" t="n">
        <f aca="false">B13*0.22</f>
        <v>375134.65704</v>
      </c>
      <c r="C18" s="17" t="n">
        <f aca="false">B18/C6</f>
        <v>3.9076526775</v>
      </c>
      <c r="D18" s="15" t="n">
        <f aca="false">D13*0.22</f>
        <v>16966.431262</v>
      </c>
      <c r="E18" s="17" t="n">
        <f aca="false">D18/E6</f>
        <v>4.2416078155</v>
      </c>
      <c r="F18" s="15" t="n">
        <f aca="false">B18+D18</f>
        <v>392101.088302</v>
      </c>
      <c r="G18" s="19" t="n">
        <f aca="false">F18/100000</f>
        <v>3.92101088302</v>
      </c>
    </row>
    <row r="19" customFormat="false" ht="37.5" hidden="false" customHeight="true" outlineLevel="0" collapsed="false">
      <c r="A19" s="21" t="s">
        <v>21</v>
      </c>
      <c r="B19" s="15" t="n">
        <v>0</v>
      </c>
      <c r="C19" s="17" t="n">
        <v>0</v>
      </c>
      <c r="D19" s="15" t="n">
        <v>12184</v>
      </c>
      <c r="E19" s="17" t="n">
        <f aca="false">D19/4000</f>
        <v>3.046</v>
      </c>
      <c r="F19" s="15" t="n">
        <v>12184</v>
      </c>
      <c r="G19" s="19" t="n">
        <f aca="false">F19/100000</f>
        <v>0.12184</v>
      </c>
    </row>
    <row r="20" customFormat="false" ht="48" hidden="false" customHeight="true" outlineLevel="0" collapsed="false">
      <c r="A20" s="21" t="s">
        <v>22</v>
      </c>
      <c r="B20" s="15" t="n">
        <v>0</v>
      </c>
      <c r="C20" s="8" t="n">
        <v>0</v>
      </c>
      <c r="D20" s="8" t="n">
        <v>0</v>
      </c>
      <c r="E20" s="8" t="n">
        <v>0</v>
      </c>
      <c r="F20" s="15" t="n">
        <v>0</v>
      </c>
      <c r="G20" s="19" t="n">
        <v>0</v>
      </c>
    </row>
    <row r="21" customFormat="false" ht="15" hidden="false" customHeight="false" outlineLevel="0" collapsed="false">
      <c r="A21" s="14" t="s">
        <v>23</v>
      </c>
      <c r="B21" s="15" t="n">
        <v>119760</v>
      </c>
      <c r="C21" s="17" t="n">
        <f aca="false">B21/96000</f>
        <v>1.2475</v>
      </c>
      <c r="D21" s="8" t="n">
        <v>0</v>
      </c>
      <c r="E21" s="8" t="n">
        <v>0</v>
      </c>
      <c r="F21" s="15" t="n">
        <v>119760</v>
      </c>
      <c r="G21" s="19" t="n">
        <v>1.2</v>
      </c>
    </row>
    <row r="22" customFormat="false" ht="32.25" hidden="false" customHeight="true" outlineLevel="0" collapsed="false">
      <c r="A22" s="9" t="s">
        <v>24</v>
      </c>
      <c r="B22" s="10" t="n">
        <f aca="false">B23+B30+B38+B39+B42</f>
        <v>771010.08</v>
      </c>
      <c r="C22" s="11" t="n">
        <f aca="false">B22/96000</f>
        <v>8.031355</v>
      </c>
      <c r="D22" s="10" t="n">
        <f aca="false">D23+D30+D38+D39+D42</f>
        <v>74664.26</v>
      </c>
      <c r="E22" s="11" t="n">
        <f aca="false">D22/4000</f>
        <v>18.666065</v>
      </c>
      <c r="F22" s="23" t="n">
        <f aca="false">B22+D22</f>
        <v>845674.34</v>
      </c>
      <c r="G22" s="11" t="n">
        <f aca="false">F22/100000</f>
        <v>8.4567434</v>
      </c>
    </row>
    <row r="23" customFormat="false" ht="28.5" hidden="false" customHeight="true" outlineLevel="0" collapsed="false">
      <c r="A23" s="21" t="s">
        <v>25</v>
      </c>
      <c r="B23" s="24" t="n">
        <f aca="false">B24+B27</f>
        <v>666320.08</v>
      </c>
      <c r="C23" s="25" t="n">
        <f aca="false">B23/96000</f>
        <v>6.94083416666667</v>
      </c>
      <c r="D23" s="24" t="n">
        <f aca="false">D24+D27</f>
        <v>53476.26</v>
      </c>
      <c r="E23" s="25" t="n">
        <f aca="false">D23/4000</f>
        <v>13.369065</v>
      </c>
      <c r="F23" s="24" t="n">
        <f aca="false">B23+D23</f>
        <v>719796.34</v>
      </c>
      <c r="G23" s="25" t="n">
        <f aca="false">F23/100000</f>
        <v>7.1979634</v>
      </c>
    </row>
    <row r="24" customFormat="false" ht="15" hidden="false" customHeight="false" outlineLevel="0" collapsed="false">
      <c r="A24" s="14" t="s">
        <v>26</v>
      </c>
      <c r="B24" s="15" t="n">
        <v>546164</v>
      </c>
      <c r="C24" s="17" t="n">
        <f aca="false">B24/96000</f>
        <v>5.68920833333333</v>
      </c>
      <c r="D24" s="15" t="n">
        <v>43833</v>
      </c>
      <c r="E24" s="17" t="n">
        <f aca="false">D24/4000</f>
        <v>10.95825</v>
      </c>
      <c r="F24" s="18" t="n">
        <f aca="false">B24+D24</f>
        <v>589997</v>
      </c>
      <c r="G24" s="19" t="n">
        <f aca="false">F24/100000</f>
        <v>5.89997</v>
      </c>
    </row>
    <row r="25" customFormat="false" ht="15" hidden="false" customHeight="false" outlineLevel="0" collapsed="false">
      <c r="A25" s="14" t="s">
        <v>27</v>
      </c>
      <c r="B25" s="15"/>
      <c r="C25" s="17"/>
      <c r="D25" s="8"/>
      <c r="E25" s="8"/>
      <c r="F25" s="18"/>
      <c r="G25" s="19"/>
    </row>
    <row r="26" customFormat="false" ht="15" hidden="false" customHeight="false" outlineLevel="0" collapsed="false">
      <c r="A26" s="14" t="s">
        <v>28</v>
      </c>
      <c r="B26" s="15"/>
      <c r="C26" s="17"/>
      <c r="D26" s="8"/>
      <c r="E26" s="8"/>
      <c r="F26" s="18"/>
      <c r="G26" s="19"/>
    </row>
    <row r="27" customFormat="false" ht="17.25" hidden="false" customHeight="true" outlineLevel="0" collapsed="false">
      <c r="A27" s="21" t="s">
        <v>29</v>
      </c>
      <c r="B27" s="15" t="n">
        <f aca="false">B24*0.22</f>
        <v>120156.08</v>
      </c>
      <c r="C27" s="17" t="n">
        <f aca="false">B27/96000</f>
        <v>1.25162583333333</v>
      </c>
      <c r="D27" s="15" t="n">
        <f aca="false">D24*0.22</f>
        <v>9643.26</v>
      </c>
      <c r="E27" s="17" t="n">
        <f aca="false">D27/4000</f>
        <v>2.410815</v>
      </c>
      <c r="F27" s="18" t="n">
        <f aca="false">B27+D27</f>
        <v>129799.34</v>
      </c>
      <c r="G27" s="19" t="n">
        <f aca="false">F27/100000</f>
        <v>1.2979934</v>
      </c>
    </row>
    <row r="28" customFormat="false" ht="15.75" hidden="false" customHeight="false" outlineLevel="0" collapsed="false">
      <c r="A28" s="14" t="s">
        <v>30</v>
      </c>
      <c r="B28" s="17"/>
      <c r="C28" s="8"/>
      <c r="D28" s="8"/>
      <c r="E28" s="17"/>
      <c r="F28" s="10"/>
      <c r="G28" s="19"/>
    </row>
    <row r="29" customFormat="false" ht="15.75" hidden="false" customHeight="false" outlineLevel="0" collapsed="false">
      <c r="A29" s="14" t="s">
        <v>31</v>
      </c>
      <c r="B29" s="17"/>
      <c r="C29" s="8"/>
      <c r="D29" s="8" t="s">
        <v>32</v>
      </c>
      <c r="E29" s="17"/>
      <c r="F29" s="10"/>
      <c r="G29" s="13"/>
    </row>
    <row r="30" customFormat="false" ht="39" hidden="false" customHeight="true" outlineLevel="0" collapsed="false">
      <c r="A30" s="21" t="s">
        <v>33</v>
      </c>
      <c r="B30" s="26" t="n">
        <v>4951</v>
      </c>
      <c r="C30" s="17" t="n">
        <v>0.05</v>
      </c>
      <c r="D30" s="17"/>
      <c r="E30" s="17"/>
      <c r="F30" s="18" t="n">
        <v>4951</v>
      </c>
      <c r="G30" s="19" t="n">
        <v>0.05</v>
      </c>
    </row>
    <row r="31" customFormat="false" ht="33" hidden="false" customHeight="true" outlineLevel="0" collapsed="false">
      <c r="A31" s="21" t="s">
        <v>34</v>
      </c>
      <c r="B31" s="17"/>
      <c r="C31" s="17"/>
      <c r="D31" s="8"/>
      <c r="E31" s="17"/>
      <c r="F31" s="18"/>
      <c r="G31" s="19"/>
    </row>
    <row r="32" customFormat="false" ht="27" hidden="false" customHeight="true" outlineLevel="0" collapsed="false">
      <c r="A32" s="21" t="s">
        <v>35</v>
      </c>
      <c r="B32" s="26" t="n">
        <v>4951</v>
      </c>
      <c r="C32" s="17" t="n">
        <v>0.05</v>
      </c>
      <c r="D32" s="8"/>
      <c r="E32" s="17"/>
      <c r="F32" s="18" t="n">
        <v>4951</v>
      </c>
      <c r="G32" s="19" t="n">
        <v>0.05</v>
      </c>
    </row>
    <row r="33" customFormat="false" ht="31.5" hidden="false" customHeight="true" outlineLevel="0" collapsed="false">
      <c r="A33" s="21" t="s">
        <v>36</v>
      </c>
      <c r="B33" s="17"/>
      <c r="C33" s="8"/>
      <c r="D33" s="8"/>
      <c r="E33" s="17"/>
      <c r="F33" s="18"/>
      <c r="G33" s="19"/>
    </row>
    <row r="34" customFormat="false" ht="30.75" hidden="false" customHeight="true" outlineLevel="0" collapsed="false">
      <c r="A34" s="21" t="s">
        <v>37</v>
      </c>
      <c r="B34" s="15"/>
      <c r="C34" s="17"/>
      <c r="D34" s="8"/>
      <c r="E34" s="17"/>
      <c r="F34" s="18"/>
      <c r="G34" s="19"/>
    </row>
    <row r="35" customFormat="false" ht="15.75" hidden="false" customHeight="false" outlineLevel="0" collapsed="false">
      <c r="A35" s="14" t="s">
        <v>38</v>
      </c>
      <c r="B35" s="17"/>
      <c r="C35" s="8"/>
      <c r="D35" s="8"/>
      <c r="E35" s="17"/>
      <c r="F35" s="10"/>
      <c r="G35" s="27"/>
    </row>
    <row r="36" customFormat="false" ht="15.75" hidden="false" customHeight="false" outlineLevel="0" collapsed="false">
      <c r="A36" s="14" t="s">
        <v>39</v>
      </c>
      <c r="B36" s="17"/>
      <c r="C36" s="8"/>
      <c r="D36" s="8"/>
      <c r="E36" s="17"/>
      <c r="F36" s="10"/>
      <c r="G36" s="13"/>
    </row>
    <row r="37" customFormat="false" ht="51.75" hidden="false" customHeight="true" outlineLevel="0" collapsed="false">
      <c r="A37" s="21" t="s">
        <v>40</v>
      </c>
      <c r="B37" s="17"/>
      <c r="C37" s="8"/>
      <c r="D37" s="8"/>
      <c r="E37" s="17"/>
      <c r="F37" s="10"/>
      <c r="G37" s="13"/>
    </row>
    <row r="38" customFormat="false" ht="52.5" hidden="false" customHeight="true" outlineLevel="0" collapsed="false">
      <c r="A38" s="21" t="s">
        <v>41</v>
      </c>
      <c r="B38" s="24" t="n">
        <v>18282</v>
      </c>
      <c r="C38" s="25" t="n">
        <f aca="false">B38/96000</f>
        <v>0.1904375</v>
      </c>
      <c r="D38" s="26" t="n">
        <v>3888</v>
      </c>
      <c r="E38" s="17" t="n">
        <f aca="false">D38/4000</f>
        <v>0.972</v>
      </c>
      <c r="F38" s="24" t="n">
        <f aca="false">B38+D38</f>
        <v>22170</v>
      </c>
      <c r="G38" s="28" t="n">
        <f aca="false">F38/100000</f>
        <v>0.2217</v>
      </c>
    </row>
    <row r="39" customFormat="false" ht="34.5" hidden="false" customHeight="true" outlineLevel="0" collapsed="false">
      <c r="A39" s="29" t="s">
        <v>42</v>
      </c>
      <c r="B39" s="24" t="n">
        <v>76294</v>
      </c>
      <c r="C39" s="25" t="n">
        <f aca="false">B39/96000</f>
        <v>0.794729166666667</v>
      </c>
      <c r="D39" s="26" t="n">
        <v>16204</v>
      </c>
      <c r="E39" s="25" t="n">
        <f aca="false">D39/4000</f>
        <v>4.051</v>
      </c>
      <c r="F39" s="24" t="n">
        <f aca="false">B39+D39</f>
        <v>92498</v>
      </c>
      <c r="G39" s="25" t="n">
        <f aca="false">F39/100000</f>
        <v>0.92498</v>
      </c>
    </row>
    <row r="40" customFormat="false" ht="22.5" hidden="false" customHeight="true" outlineLevel="0" collapsed="false">
      <c r="A40" s="21" t="s">
        <v>43</v>
      </c>
      <c r="B40" s="24"/>
      <c r="C40" s="25"/>
      <c r="D40" s="26"/>
      <c r="E40" s="17"/>
      <c r="F40" s="24"/>
      <c r="G40" s="13"/>
    </row>
    <row r="41" customFormat="false" ht="27.75" hidden="false" customHeight="true" outlineLevel="0" collapsed="false">
      <c r="A41" s="21" t="s">
        <v>44</v>
      </c>
      <c r="B41" s="24"/>
      <c r="C41" s="25"/>
      <c r="D41" s="26"/>
      <c r="E41" s="17"/>
      <c r="F41" s="24"/>
      <c r="G41" s="13"/>
    </row>
    <row r="42" customFormat="false" ht="49.5" hidden="false" customHeight="true" outlineLevel="0" collapsed="false">
      <c r="A42" s="21" t="s">
        <v>45</v>
      </c>
      <c r="B42" s="24" t="n">
        <v>5163</v>
      </c>
      <c r="C42" s="25" t="n">
        <f aca="false">B42/96000</f>
        <v>0.05378125</v>
      </c>
      <c r="D42" s="26" t="n">
        <v>1096</v>
      </c>
      <c r="E42" s="17" t="n">
        <f aca="false">D42/4000</f>
        <v>0.274</v>
      </c>
      <c r="F42" s="24" t="n">
        <f aca="false">B42+D42</f>
        <v>6259</v>
      </c>
      <c r="G42" s="28" t="n">
        <f aca="false">F42/100000</f>
        <v>0.06259</v>
      </c>
    </row>
    <row r="43" customFormat="false" ht="26.25" hidden="false" customHeight="true" outlineLevel="0" collapsed="false">
      <c r="A43" s="21" t="s">
        <v>46</v>
      </c>
      <c r="B43" s="8"/>
      <c r="C43" s="8"/>
      <c r="D43" s="26"/>
      <c r="E43" s="17"/>
      <c r="F43" s="10"/>
      <c r="G43" s="13"/>
    </row>
    <row r="44" customFormat="false" ht="25.5" hidden="false" customHeight="true" outlineLevel="0" collapsed="false">
      <c r="A44" s="30" t="s">
        <v>47</v>
      </c>
      <c r="B44" s="8"/>
      <c r="C44" s="8"/>
      <c r="D44" s="26"/>
      <c r="E44" s="17"/>
      <c r="F44" s="10"/>
      <c r="G44" s="13"/>
    </row>
    <row r="45" customFormat="false" ht="21.75" hidden="false" customHeight="true" outlineLevel="0" collapsed="false">
      <c r="A45" s="9" t="s">
        <v>48</v>
      </c>
      <c r="B45" s="12" t="n">
        <f aca="false">SUM(B46:B54)</f>
        <v>458768</v>
      </c>
      <c r="C45" s="22" t="n">
        <f aca="false">B45/96000</f>
        <v>4.77883333333333</v>
      </c>
      <c r="D45" s="12" t="n">
        <f aca="false">SUM(D46:D54)</f>
        <v>16954</v>
      </c>
      <c r="E45" s="22" t="n">
        <f aca="false">D45/4000</f>
        <v>4.2385</v>
      </c>
      <c r="F45" s="10" t="n">
        <f aca="false">B45+D45</f>
        <v>475722</v>
      </c>
      <c r="G45" s="13" t="n">
        <f aca="false">F45/100000</f>
        <v>4.75722</v>
      </c>
    </row>
    <row r="46" customFormat="false" ht="72.75" hidden="false" customHeight="true" outlineLevel="0" collapsed="false">
      <c r="A46" s="31" t="s">
        <v>49</v>
      </c>
      <c r="B46" s="32" t="n">
        <v>288060</v>
      </c>
      <c r="C46" s="17" t="n">
        <f aca="false">B46/96000</f>
        <v>3.000625</v>
      </c>
      <c r="D46" s="32" t="n">
        <v>10669</v>
      </c>
      <c r="E46" s="17" t="n">
        <f aca="false">D46/4000</f>
        <v>2.66725</v>
      </c>
      <c r="F46" s="15" t="n">
        <f aca="false">B46+D46</f>
        <v>298729</v>
      </c>
      <c r="G46" s="17" t="n">
        <f aca="false">F46/100000</f>
        <v>2.98729</v>
      </c>
    </row>
    <row r="47" customFormat="false" ht="54" hidden="false" customHeight="true" outlineLevel="0" collapsed="false">
      <c r="A47" s="21" t="s">
        <v>50</v>
      </c>
      <c r="B47" s="15" t="n">
        <v>7611</v>
      </c>
      <c r="C47" s="17" t="n">
        <f aca="false">B47/96000</f>
        <v>0.07928125</v>
      </c>
      <c r="D47" s="15" t="n">
        <v>282</v>
      </c>
      <c r="E47" s="17" t="n">
        <f aca="false">D47/4000</f>
        <v>0.0705</v>
      </c>
      <c r="F47" s="15" t="n">
        <f aca="false">B47+D47</f>
        <v>7893</v>
      </c>
      <c r="G47" s="17" t="n">
        <f aca="false">F47/100000</f>
        <v>0.07893</v>
      </c>
    </row>
    <row r="48" customFormat="false" ht="37.5" hidden="false" customHeight="true" outlineLevel="0" collapsed="false">
      <c r="A48" s="21" t="s">
        <v>51</v>
      </c>
      <c r="B48" s="15" t="n">
        <v>56695</v>
      </c>
      <c r="C48" s="17" t="n">
        <f aca="false">B48/96000</f>
        <v>0.590572916666667</v>
      </c>
      <c r="D48" s="15" t="n">
        <v>2100</v>
      </c>
      <c r="E48" s="17" t="n">
        <f aca="false">D48/4000</f>
        <v>0.525</v>
      </c>
      <c r="F48" s="15" t="n">
        <f aca="false">B48+D48</f>
        <v>58795</v>
      </c>
      <c r="G48" s="17" t="n">
        <f aca="false">F48/100000</f>
        <v>0.58795</v>
      </c>
    </row>
    <row r="49" customFormat="false" ht="29.25" hidden="false" customHeight="true" outlineLevel="0" collapsed="false">
      <c r="A49" s="21" t="s">
        <v>52</v>
      </c>
      <c r="B49" s="15" t="n">
        <v>9100</v>
      </c>
      <c r="C49" s="17" t="n">
        <f aca="false">B49/96000</f>
        <v>0.0947916666666667</v>
      </c>
      <c r="D49" s="15" t="n">
        <v>337</v>
      </c>
      <c r="E49" s="17" t="n">
        <f aca="false">D49/4000</f>
        <v>0.08425</v>
      </c>
      <c r="F49" s="15" t="n">
        <f aca="false">B49+D49</f>
        <v>9437</v>
      </c>
      <c r="G49" s="17" t="n">
        <f aca="false">F49/100000</f>
        <v>0.09437</v>
      </c>
    </row>
    <row r="50" customFormat="false" ht="15" hidden="false" customHeight="false" outlineLevel="0" collapsed="false">
      <c r="A50" s="21" t="s">
        <v>53</v>
      </c>
      <c r="B50" s="15" t="n">
        <v>709</v>
      </c>
      <c r="C50" s="17" t="n">
        <f aca="false">B50/96000</f>
        <v>0.00738541666666667</v>
      </c>
      <c r="D50" s="15" t="n">
        <v>26</v>
      </c>
      <c r="E50" s="17" t="n">
        <f aca="false">D50/4000</f>
        <v>0.0065</v>
      </c>
      <c r="F50" s="15" t="n">
        <f aca="false">B50+D50</f>
        <v>735</v>
      </c>
      <c r="G50" s="17" t="n">
        <f aca="false">F50/100000</f>
        <v>0.00735</v>
      </c>
    </row>
    <row r="51" customFormat="false" ht="38.25" hidden="false" customHeight="true" outlineLevel="0" collapsed="false">
      <c r="A51" s="21" t="s">
        <v>54</v>
      </c>
      <c r="B51" s="15" t="n">
        <v>19448</v>
      </c>
      <c r="C51" s="17" t="n">
        <f aca="false">B51/96000</f>
        <v>0.202583333333333</v>
      </c>
      <c r="D51" s="15" t="n">
        <v>720</v>
      </c>
      <c r="E51" s="17" t="n">
        <f aca="false">D51/4000</f>
        <v>0.18</v>
      </c>
      <c r="F51" s="15" t="n">
        <f aca="false">B51+D51</f>
        <v>20168</v>
      </c>
      <c r="G51" s="17" t="n">
        <f aca="false">F51/100000</f>
        <v>0.20168</v>
      </c>
    </row>
    <row r="52" customFormat="false" ht="40.5" hidden="false" customHeight="true" outlineLevel="0" collapsed="false">
      <c r="A52" s="21" t="s">
        <v>55</v>
      </c>
      <c r="B52" s="15" t="n">
        <v>15034</v>
      </c>
      <c r="C52" s="17" t="n">
        <f aca="false">B52/96000</f>
        <v>0.156604166666667</v>
      </c>
      <c r="D52" s="15" t="n">
        <v>557</v>
      </c>
      <c r="E52" s="17" t="n">
        <f aca="false">D52/4000</f>
        <v>0.13925</v>
      </c>
      <c r="F52" s="15" t="n">
        <f aca="false">B52+D52</f>
        <v>15591</v>
      </c>
      <c r="G52" s="17" t="n">
        <f aca="false">F52/100000</f>
        <v>0.15591</v>
      </c>
    </row>
    <row r="53" customFormat="false" ht="47.25" hidden="false" customHeight="true" outlineLevel="0" collapsed="false">
      <c r="A53" s="21" t="s">
        <v>56</v>
      </c>
      <c r="B53" s="15" t="n">
        <v>14727</v>
      </c>
      <c r="C53" s="17" t="n">
        <f aca="false">B53/96000</f>
        <v>0.15340625</v>
      </c>
      <c r="D53" s="15" t="n">
        <v>545</v>
      </c>
      <c r="E53" s="17" t="n">
        <f aca="false">D53/4000</f>
        <v>0.13625</v>
      </c>
      <c r="F53" s="15" t="n">
        <f aca="false">B53+D53</f>
        <v>15272</v>
      </c>
      <c r="G53" s="17" t="n">
        <f aca="false">F53/100000</f>
        <v>0.15272</v>
      </c>
    </row>
    <row r="54" customFormat="false" ht="35.25" hidden="false" customHeight="true" outlineLevel="0" collapsed="false">
      <c r="A54" s="21" t="s">
        <v>57</v>
      </c>
      <c r="B54" s="15" t="n">
        <v>47384</v>
      </c>
      <c r="C54" s="17" t="n">
        <f aca="false">B54/96000</f>
        <v>0.493583333333333</v>
      </c>
      <c r="D54" s="15" t="n">
        <v>1718</v>
      </c>
      <c r="E54" s="17" t="n">
        <f aca="false">D54/4000</f>
        <v>0.4295</v>
      </c>
      <c r="F54" s="15" t="n">
        <f aca="false">B54+D54</f>
        <v>49102</v>
      </c>
      <c r="G54" s="17" t="n">
        <f aca="false">F54/100000</f>
        <v>0.49102</v>
      </c>
    </row>
    <row r="55" customFormat="false" ht="30.75" hidden="false" customHeight="true" outlineLevel="0" collapsed="false">
      <c r="A55" s="9" t="s">
        <v>58</v>
      </c>
      <c r="B55" s="33" t="n">
        <f aca="false">B56</f>
        <v>255761</v>
      </c>
      <c r="C55" s="13" t="n">
        <f aca="false">B55/96000</f>
        <v>2.66417708333333</v>
      </c>
      <c r="D55" s="33" t="n">
        <v>0</v>
      </c>
      <c r="E55" s="13" t="n">
        <v>0</v>
      </c>
      <c r="F55" s="33" t="n">
        <f aca="false">B55+D55</f>
        <v>255761</v>
      </c>
      <c r="G55" s="13" t="n">
        <f aca="false">F55/100000</f>
        <v>2.55761</v>
      </c>
    </row>
    <row r="56" customFormat="false" ht="54" hidden="false" customHeight="true" outlineLevel="0" collapsed="false">
      <c r="A56" s="21" t="s">
        <v>59</v>
      </c>
      <c r="B56" s="26" t="n">
        <v>255761</v>
      </c>
      <c r="C56" s="17" t="n">
        <f aca="false">B56/96000</f>
        <v>2.66417708333333</v>
      </c>
      <c r="D56" s="26" t="n">
        <v>0</v>
      </c>
      <c r="E56" s="17" t="n">
        <v>0</v>
      </c>
      <c r="F56" s="34" t="n">
        <f aca="false">B56+D56</f>
        <v>255761</v>
      </c>
      <c r="G56" s="19" t="n">
        <f aca="false">F56/100000</f>
        <v>2.55761</v>
      </c>
    </row>
    <row r="57" customFormat="false" ht="15.75" hidden="false" customHeight="false" outlineLevel="0" collapsed="false">
      <c r="A57" s="21" t="s">
        <v>60</v>
      </c>
      <c r="B57" s="8"/>
      <c r="C57" s="8"/>
      <c r="D57" s="8"/>
      <c r="E57" s="8"/>
      <c r="F57" s="10"/>
      <c r="G57" s="13"/>
    </row>
    <row r="58" customFormat="false" ht="31.5" hidden="false" customHeight="true" outlineLevel="0" collapsed="false">
      <c r="A58" s="21" t="s">
        <v>61</v>
      </c>
      <c r="B58" s="8"/>
      <c r="C58" s="8"/>
      <c r="D58" s="8"/>
      <c r="E58" s="8"/>
      <c r="F58" s="10"/>
      <c r="G58" s="13"/>
    </row>
    <row r="59" customFormat="false" ht="32.25" hidden="false" customHeight="true" outlineLevel="0" collapsed="false">
      <c r="A59" s="21" t="s">
        <v>62</v>
      </c>
      <c r="B59" s="8"/>
      <c r="C59" s="8"/>
      <c r="D59" s="8"/>
      <c r="E59" s="8"/>
      <c r="F59" s="10"/>
      <c r="G59" s="13"/>
    </row>
    <row r="60" customFormat="false" ht="40.5" hidden="false" customHeight="true" outlineLevel="0" collapsed="false">
      <c r="A60" s="31" t="s">
        <v>63</v>
      </c>
      <c r="B60" s="8"/>
      <c r="C60" s="8"/>
      <c r="D60" s="8"/>
      <c r="E60" s="8"/>
      <c r="F60" s="10"/>
      <c r="G60" s="13"/>
    </row>
    <row r="61" customFormat="false" ht="45.75" hidden="false" customHeight="true" outlineLevel="0" collapsed="false">
      <c r="A61" s="9" t="s">
        <v>64</v>
      </c>
      <c r="B61" s="8"/>
      <c r="C61" s="8"/>
      <c r="D61" s="8"/>
      <c r="E61" s="8"/>
      <c r="F61" s="10"/>
      <c r="G61" s="13"/>
    </row>
    <row r="62" customFormat="false" ht="45" hidden="false" customHeight="true" outlineLevel="0" collapsed="false">
      <c r="A62" s="9" t="s">
        <v>65</v>
      </c>
      <c r="B62" s="8"/>
      <c r="C62" s="8"/>
      <c r="D62" s="8"/>
      <c r="E62" s="8"/>
      <c r="F62" s="10"/>
      <c r="G62" s="13"/>
    </row>
    <row r="63" customFormat="false" ht="46.5" hidden="false" customHeight="true" outlineLevel="0" collapsed="false">
      <c r="A63" s="21" t="s">
        <v>66</v>
      </c>
      <c r="B63" s="8"/>
      <c r="C63" s="8"/>
      <c r="D63" s="8"/>
      <c r="E63" s="8"/>
      <c r="F63" s="10"/>
      <c r="G63" s="13"/>
    </row>
    <row r="64" customFormat="false" ht="47.25" hidden="false" customHeight="true" outlineLevel="0" collapsed="false">
      <c r="A64" s="21" t="s">
        <v>67</v>
      </c>
      <c r="B64" s="8"/>
      <c r="C64" s="8"/>
      <c r="D64" s="8"/>
      <c r="E64" s="8"/>
      <c r="F64" s="10"/>
      <c r="G64" s="13"/>
    </row>
    <row r="65" customFormat="false" ht="52.5" hidden="false" customHeight="true" outlineLevel="0" collapsed="false">
      <c r="A65" s="21" t="s">
        <v>68</v>
      </c>
      <c r="B65" s="8"/>
      <c r="C65" s="8"/>
      <c r="D65" s="8"/>
      <c r="E65" s="8"/>
      <c r="F65" s="10"/>
      <c r="G65" s="13"/>
    </row>
    <row r="66" customFormat="false" ht="15.75" hidden="false" customHeight="false" outlineLevel="0" collapsed="false">
      <c r="A66" s="21" t="s">
        <v>69</v>
      </c>
      <c r="B66" s="8"/>
      <c r="C66" s="8"/>
      <c r="D66" s="8"/>
      <c r="E66" s="8"/>
      <c r="F66" s="10"/>
      <c r="G66" s="13"/>
    </row>
    <row r="67" customFormat="false" ht="83.25" hidden="false" customHeight="true" outlineLevel="0" collapsed="false">
      <c r="A67" s="9" t="s">
        <v>70</v>
      </c>
      <c r="B67" s="10" t="n">
        <f aca="false">B7+B13+B17+B22+B45+B55+B61+B62</f>
        <v>5796725.26904</v>
      </c>
      <c r="C67" s="27" t="n">
        <f aca="false">B67/96000</f>
        <v>60.3825548858333</v>
      </c>
      <c r="D67" s="12" t="n">
        <f aca="false">D7+D13+D17+D22+D45+D55</f>
        <v>424215.833362</v>
      </c>
      <c r="E67" s="13" t="n">
        <f aca="false">D67/4000</f>
        <v>106.0539583405</v>
      </c>
      <c r="F67" s="10" t="n">
        <f aca="false">F7+F13+F17+F45+F55+F22</f>
        <v>6220941.102402</v>
      </c>
      <c r="G67" s="13" t="n">
        <f aca="false">F67/100000</f>
        <v>62.20941102402</v>
      </c>
    </row>
    <row r="68" customFormat="false" ht="12.75" hidden="false" customHeight="false" outlineLevel="0" collapsed="false">
      <c r="A68" s="35"/>
      <c r="B68" s="1"/>
      <c r="C68" s="1"/>
      <c r="D68" s="1"/>
      <c r="E68" s="1"/>
      <c r="F68" s="36"/>
      <c r="G68" s="1"/>
    </row>
    <row r="69" customFormat="false" ht="12.75" hidden="false" customHeight="false" outlineLevel="0" collapsed="false">
      <c r="A69" s="35"/>
      <c r="B69" s="36"/>
      <c r="C69" s="1"/>
      <c r="D69" s="1"/>
      <c r="E69" s="1"/>
      <c r="F69" s="1"/>
      <c r="G69" s="1"/>
    </row>
    <row r="70" customFormat="false" ht="63.75" hidden="false" customHeight="false" outlineLevel="0" collapsed="false">
      <c r="A70" s="35" t="s">
        <v>71</v>
      </c>
      <c r="B70" s="1"/>
      <c r="C70" s="1"/>
      <c r="D70" s="37"/>
      <c r="E70" s="1"/>
      <c r="F70" s="36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38" t="s">
        <v>72</v>
      </c>
      <c r="B73" s="1"/>
      <c r="C73" s="1"/>
      <c r="D73" s="1"/>
      <c r="E73" s="38"/>
      <c r="F73" s="39" t="s">
        <v>73</v>
      </c>
      <c r="G73" s="1"/>
    </row>
  </sheetData>
  <mergeCells count="5"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10:24:21Z</dcterms:created>
  <dc:creator>Gys</dc:creator>
  <dc:description/>
  <dc:language>en-US</dc:language>
  <cp:lastModifiedBy>Gys</cp:lastModifiedBy>
  <dcterms:modified xsi:type="dcterms:W3CDTF">2017-05-05T12:04:17Z</dcterms:modified>
  <cp:revision>0</cp:revision>
  <dc:subject/>
  <dc:title/>
</cp:coreProperties>
</file>