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 1</t>
  </si>
  <si>
    <t xml:space="preserve">до рішення  сесії</t>
  </si>
  <si>
    <t xml:space="preserve">від ___________2019 № ___</t>
  </si>
  <si>
    <t xml:space="preserve">Фінансування міського бюджету м.Дрогоби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</t>
  </si>
  <si>
    <t xml:space="preserve">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0</v>
      </c>
      <c r="D11" s="11" t="n">
        <f aca="false">D12</f>
        <v>-7000</v>
      </c>
      <c r="E11" s="11" t="n">
        <f aca="false">E12</f>
        <v>7000</v>
      </c>
      <c r="F11" s="11" t="n">
        <f aca="false">F12</f>
        <v>7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0</v>
      </c>
      <c r="D12" s="11" t="n">
        <f aca="false">D13-D14+D15</f>
        <v>-7000</v>
      </c>
      <c r="E12" s="11" t="n">
        <f aca="false">E13-E14+E15</f>
        <v>7000</v>
      </c>
      <c r="F12" s="11" t="n">
        <f aca="false">F13-F14+F15</f>
        <v>7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0</v>
      </c>
      <c r="D13" s="14"/>
      <c r="E13" s="14"/>
      <c r="F13" s="14"/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-7000</v>
      </c>
      <c r="E15" s="14" t="n">
        <v>7000</v>
      </c>
      <c r="F15" s="14" t="n">
        <v>7000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0</v>
      </c>
      <c r="D16" s="10" t="n">
        <f aca="false">D11</f>
        <v>-7000</v>
      </c>
      <c r="E16" s="10" t="n">
        <f aca="false">E11</f>
        <v>7000</v>
      </c>
      <c r="F16" s="10" t="n">
        <f aca="false">F11</f>
        <v>7000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0</v>
      </c>
      <c r="D17" s="11" t="n">
        <f aca="false">D18</f>
        <v>-7000</v>
      </c>
      <c r="E17" s="11" t="n">
        <f aca="false">E18</f>
        <v>7000</v>
      </c>
      <c r="F17" s="11" t="n">
        <f aca="false">F18</f>
        <v>700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0</v>
      </c>
      <c r="D18" s="11" t="n">
        <f aca="false">D19-D20+D21</f>
        <v>-7000</v>
      </c>
      <c r="E18" s="11" t="n">
        <f aca="false">E19-E20+E21</f>
        <v>7000</v>
      </c>
      <c r="F18" s="11" t="n">
        <f aca="false">F19-F20+F21</f>
        <v>7000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0</v>
      </c>
      <c r="D19" s="14"/>
      <c r="E19" s="14"/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-7000</v>
      </c>
      <c r="E21" s="14" t="n">
        <v>7000</v>
      </c>
      <c r="F21" s="14" t="n">
        <v>7000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0</v>
      </c>
      <c r="D22" s="10" t="n">
        <f aca="false">D17</f>
        <v>-7000</v>
      </c>
      <c r="E22" s="10" t="n">
        <f aca="false">E17</f>
        <v>7000</v>
      </c>
      <c r="F22" s="10" t="n">
        <f aca="false">F17</f>
        <v>7000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0</v>
      </c>
      <c r="D23" s="10" t="n">
        <f aca="false">D22</f>
        <v>-7000</v>
      </c>
      <c r="E23" s="10" t="n">
        <f aca="false">E22</f>
        <v>7000</v>
      </c>
      <c r="F23" s="10" t="n">
        <f aca="false">F22</f>
        <v>7000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3" t="s">
        <v>22</v>
      </c>
      <c r="F24" s="23"/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L27" s="25"/>
    </row>
    <row r="28" customFormat="false" ht="51" hidden="false" customHeight="false" outlineLevel="0" collapsed="false">
      <c r="B28" s="26" t="s">
        <v>23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4:D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9-06-21T05:25:37Z</cp:lastPrinted>
  <dcterms:modified xsi:type="dcterms:W3CDTF">2019-06-21T05:25:40Z</dcterms:modified>
  <cp:revision>0</cp:revision>
  <dc:subject/>
  <dc:title/>
</cp:coreProperties>
</file>