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затв. розпор. " sheetId="1" state="visible" r:id="rId2"/>
  </sheets>
  <definedNames>
    <definedName function="false" hidden="false" localSheetId="0" name="_xlnm.Print_Area" vbProcedure="false">'затв. розпор. '!$A$1:$R$3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43">
  <si>
    <t xml:space="preserve">              Додаток до рішення сесії</t>
  </si>
  <si>
    <t xml:space="preserve">ПЕРЕЛІК</t>
  </si>
  <si>
    <t xml:space="preserve">               від08.04.2020  №_2305</t>
  </si>
  <si>
    <t xml:space="preserve">розпоряджень міського голови про внесення змін в міський бюджет м.Дрогобича на 2020 рік</t>
  </si>
  <si>
    <t xml:space="preserve">№ п/п</t>
  </si>
  <si>
    <t xml:space="preserve">номер розпорядження</t>
  </si>
  <si>
    <t xml:space="preserve">Назва об"єкту</t>
  </si>
  <si>
    <t xml:space="preserve">КТКВМБ </t>
  </si>
  <si>
    <t xml:space="preserve">КЕКВ</t>
  </si>
  <si>
    <t xml:space="preserve">Всього на рік (грн.)</t>
  </si>
  <si>
    <t xml:space="preserve">в т.ч.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Від 10.01.2020
№ 19-р</t>
  </si>
  <si>
    <t xml:space="preserve">Загальний фонд </t>
  </si>
  <si>
    <t xml:space="preserve">Видатки</t>
  </si>
  <si>
    <t xml:space="preserve">Фінансове управління  Дрогобицької міської ради</t>
  </si>
  <si>
    <t xml:space="preserve">9000</t>
  </si>
  <si>
    <t xml:space="preserve"> </t>
  </si>
  <si>
    <t xml:space="preserve">Разом:</t>
  </si>
  <si>
    <t xml:space="preserve">Джерела фінансування</t>
  </si>
  <si>
    <t xml:space="preserve">Кошти, що передаються з загального фонду бюджету до бюджету розвитку (спеціального фонду) </t>
  </si>
  <si>
    <t xml:space="preserve">Спеціальний  фонд </t>
  </si>
  <si>
    <t xml:space="preserve">Департамент міського господарства                                                   Дрогобицької міської ради</t>
  </si>
  <si>
    <t xml:space="preserve">  </t>
  </si>
  <si>
    <t xml:space="preserve">Аварійно - відновлювальні роботи (після пожежі, яка сталася  7 січня 2020 р.)   шатрового даху житлового будинку на вул. Трускавецька, 38 в м. Дрогобич Львівської області (капітальний ремонт)</t>
  </si>
  <si>
    <t xml:space="preserve">1216011</t>
  </si>
  <si>
    <t xml:space="preserve">Всього видатків:</t>
  </si>
  <si>
    <t xml:space="preserve">Від
21.01.2020
№ 54-р
</t>
  </si>
  <si>
    <t xml:space="preserve">Доход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ідділ освіти виконавчих органів                                 Дрогобицької міської ради</t>
  </si>
  <si>
    <t xml:space="preserve">0611170</t>
  </si>
  <si>
    <t xml:space="preserve">Разом</t>
  </si>
  <si>
    <t xml:space="preserve"> Відділ охорони здоров"я виконавчих органів Дрогобицької міської ради</t>
  </si>
  <si>
    <t xml:space="preserve">0712151</t>
  </si>
  <si>
    <t xml:space="preserve">Всього:</t>
  </si>
  <si>
    <t xml:space="preserve">Від
17.02.2020
№ 124-р</t>
  </si>
  <si>
    <t xml:space="preserve">Відділ культури та мистецтв виконавчих органів Дрогобицької міської ради</t>
  </si>
  <si>
    <t xml:space="preserve">2240</t>
  </si>
  <si>
    <t xml:space="preserve">2274</t>
  </si>
  <si>
    <t xml:space="preserve">Від
20.02.2020
№133-р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2111</t>
  </si>
  <si>
    <t xml:space="preserve">2120</t>
  </si>
  <si>
    <t xml:space="preserve">0611020</t>
  </si>
  <si>
    <t xml:space="preserve">7922,00</t>
  </si>
  <si>
    <t xml:space="preserve">7921,00</t>
  </si>
  <si>
    <t xml:space="preserve">3961,00</t>
  </si>
  <si>
    <t xml:space="preserve">3846,00</t>
  </si>
  <si>
    <t xml:space="preserve">2210</t>
  </si>
  <si>
    <t xml:space="preserve">0611010</t>
  </si>
  <si>
    <t xml:space="preserve"> Разом:</t>
  </si>
  <si>
    <t xml:space="preserve">Кошти, що передаються  з загального фонду бюджету до бюджету розвитку (спеціального фонду)</t>
  </si>
  <si>
    <t xml:space="preserve">Спеціальний фонд </t>
  </si>
  <si>
    <t xml:space="preserve">Відділ освіти виконавчих органів                                      Дрогобицької міської ради</t>
  </si>
  <si>
    <t xml:space="preserve">Придбання обладнання</t>
  </si>
  <si>
    <t xml:space="preserve">3110</t>
  </si>
  <si>
    <t xml:space="preserve">Від
26.02.2020
№ 146-р</t>
  </si>
  <si>
    <t xml:space="preserve">Департамент міського господарства Дрогобицької міської ради</t>
  </si>
  <si>
    <t xml:space="preserve">Аварійно - відновлювальні роботи (після буревію, що стався 10 лютого 2020 р.)   шатрового даху житлового будинку на вул. Трускавецька, 42 в м. Дрогобич Львівської області (капітальний ремонт)</t>
  </si>
  <si>
    <t xml:space="preserve">1217310</t>
  </si>
  <si>
    <t xml:space="preserve">3131</t>
  </si>
  <si>
    <t xml:space="preserve">Ремонтно-відновлювальні роботи після буревію, що стався 10 лютого 2020 р.) шатрового даху житлового будинку на вул.І.Франка, 126 в м.Дрогобич Львівської області (капітальний ремонт)</t>
  </si>
  <si>
    <t xml:space="preserve">Аварійно - відновлювальні роботи (після буревію, що стався 10 лютого 2020 р.)   шатрового даху житлового будинку на вул. Трускавецька, 56 в м. Дрогобич Львівської області (капітальний ремонт)</t>
  </si>
  <si>
    <t xml:space="preserve">Ремонтно-відновлювальні роботи після буревію, що стався 10 лютого 2020 р.) шатрового даху житлового будинку на вул.Тарнавського,14 в м.Дрогобич Львівської області (капітальний ремонт)</t>
  </si>
  <si>
    <t xml:space="preserve">Від
26.02.2020
№ 162-р</t>
  </si>
  <si>
    <t xml:space="preserve">Відділ охорони здоров`я виконавчих органів Дрогобицької міської ради</t>
  </si>
  <si>
    <t xml:space="preserve">0712152</t>
  </si>
  <si>
    <t xml:space="preserve">разом</t>
  </si>
  <si>
    <t xml:space="preserve">0712100</t>
  </si>
  <si>
    <t xml:space="preserve">0712030</t>
  </si>
  <si>
    <t xml:space="preserve">Всього</t>
  </si>
  <si>
    <t xml:space="preserve">Від
06.03.2020
№ 171-р</t>
  </si>
  <si>
    <t xml:space="preserve">Департамент міського господарства                Дрогобицької міської ради</t>
  </si>
  <si>
    <t xml:space="preserve">1216090</t>
  </si>
  <si>
    <t xml:space="preserve">2610</t>
  </si>
  <si>
    <t xml:space="preserve">Від
13.03.2020
№ 178-р</t>
  </si>
  <si>
    <t xml:space="preserve">Фінансове управління Дрогобицької міської ради</t>
  </si>
  <si>
    <t xml:space="preserve">Відділ охорони здоров"я виконавчих органів Дрогобицької  міської ради</t>
  </si>
  <si>
    <t xml:space="preserve">0712010</t>
  </si>
  <si>
    <t xml:space="preserve">Від
16.03.2020
№ 181-р</t>
  </si>
  <si>
    <t xml:space="preserve">Освітня субвенція з державного бюджету місцевим бюджетам</t>
  </si>
  <si>
    <t xml:space="preserve">445700</t>
  </si>
  <si>
    <t xml:space="preserve">572500</t>
  </si>
  <si>
    <t xml:space="preserve">1110700</t>
  </si>
  <si>
    <t xml:space="preserve">200400</t>
  </si>
  <si>
    <t xml:space="preserve">234700</t>
  </si>
  <si>
    <t xml:space="preserve">463700</t>
  </si>
  <si>
    <t xml:space="preserve">509500</t>
  </si>
  <si>
    <t xml:space="preserve">Відділ освіти виконавчих органів  Дрогобицької міської ради</t>
  </si>
  <si>
    <t xml:space="preserve">78800</t>
  </si>
  <si>
    <t xml:space="preserve">101200</t>
  </si>
  <si>
    <t xml:space="preserve">199000</t>
  </si>
  <si>
    <t xml:space="preserve">36000</t>
  </si>
  <si>
    <t xml:space="preserve">41800</t>
  </si>
  <si>
    <t xml:space="preserve">83400</t>
  </si>
  <si>
    <t xml:space="preserve">83100</t>
  </si>
  <si>
    <t xml:space="preserve">82800</t>
  </si>
  <si>
    <t xml:space="preserve">90900</t>
  </si>
  <si>
    <t xml:space="preserve">2271</t>
  </si>
  <si>
    <t xml:space="preserve">0611161</t>
  </si>
  <si>
    <t xml:space="preserve">Разом
 загальний фонд:</t>
  </si>
  <si>
    <t xml:space="preserve">Від
17.03.2020
№ 187-р</t>
  </si>
  <si>
    <t xml:space="preserve">Субвенція з місцевого бюджету на виконання інвестиційних проектів</t>
  </si>
  <si>
    <t xml:space="preserve">41053400</t>
  </si>
  <si>
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10 Львівської області (субвенція з обласного бюджету)</t>
  </si>
  <si>
    <t xml:space="preserve">0617368</t>
  </si>
  <si>
    <t xml:space="preserve">3142</t>
  </si>
  <si>
    <t xml:space="preserve">Департамент міського господарства               Дрогобицької міської ради</t>
  </si>
  <si>
    <t xml:space="preserve">Реконструкція прибудинкової території біля буд. №2 на вул.Йосипа Левицького в м.Дрогобич Львівської області (субвенція з обласного бюджету)</t>
  </si>
  <si>
    <t xml:space="preserve">1217368</t>
  </si>
  <si>
    <t xml:space="preserve">Реконструкція прибудинкової території ж/б №6 на вул.Тарнавського в м.Дрогобич Львівської області (субвенція з обласного бюджету)</t>
  </si>
  <si>
    <t xml:space="preserve">Реконструкція частини даху та 2  і 3  поверху  нежитлової будівлі за адресою м.Дрогобич, вул. Шашкевича, 28 (субвенція з обласного бюджету)</t>
  </si>
  <si>
    <t xml:space="preserve">Будівництво сміттєсортувальної лінії та допоміжних споруд на вул.Гайдамацькій у м.Дрогобич Львівської області (субвенція з обласного бюджету)</t>
  </si>
  <si>
    <t xml:space="preserve">3210</t>
  </si>
  <si>
    <t xml:space="preserve">Реконструкція пішохідної доріжки у сквері ХІХ століття по вул.Д.Галицького,12 на площі Замкова Гора в м.Дрогобич Львівської області (субвенція з обласного бюджету)</t>
  </si>
  <si>
    <t xml:space="preserve">Від
17.03.2020
№ 188-р</t>
  </si>
  <si>
    <t xml:space="preserve">Департамент міського господарства</t>
  </si>
  <si>
    <t xml:space="preserve">Проведення ремонтно-відновлювальних робіт шатрового даху житлового будинку №14 по вул.Тарнавського в м. Дрогобичі  </t>
  </si>
  <si>
    <t xml:space="preserve">Проведення аварійно-відновлювальних робіт (капітального ремонту) даху житлового в будинку на вул.Грушевського,95/2 в м. Дрогобичі </t>
  </si>
  <si>
    <t xml:space="preserve">Проведення ремонтно-відновлювальних робіт шатрового даху житлового будинку на вул.Ставище,16 в місті Дрогобичі  </t>
  </si>
  <si>
    <t xml:space="preserve">Проведення ремонтно-відновлювальних робіт шатрового даху житлового будинку на вул.Трускавецькій,10 в місті Дрогобичі  </t>
  </si>
  <si>
    <t xml:space="preserve">Проведення аварійно-відновлювальних робіт шатрового даху житлового  будинку на вул.Січових Стрільців,14 в місті Дрогобичі </t>
  </si>
  <si>
    <t xml:space="preserve">Проведення ремонтно-відновлювальних робіт шатрового даху житлового будинку на вул.Бориславська, 53 в місті Дрогобичі  </t>
  </si>
  <si>
    <t xml:space="preserve">Проведення аварійно-відновлювальних робіт шатрового даху житлового  будинку на вул.Січових Стрільців,13 в місті Дрогобичі </t>
  </si>
  <si>
    <t xml:space="preserve">Від
18.03.2020
№ 190-р</t>
  </si>
  <si>
    <t xml:space="preserve">Від
18.03.2020
№ 196-р</t>
  </si>
  <si>
    <t xml:space="preserve">Інші субвенції з місцевого бюджету</t>
  </si>
  <si>
    <t xml:space="preserve">Виконавчий комітет Дрогобицької міскої ради</t>
  </si>
  <si>
    <t xml:space="preserve">Розробка, виготовлення та розповсюдження "Довідника Дрогобичанина" (субвенція з обласного бюджету)</t>
  </si>
  <si>
    <t xml:space="preserve">0217622</t>
  </si>
  <si>
    <t xml:space="preserve">Відділ освіти виконавчих органів                             Дрогобицької міської ради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 (субвенція з обласного бюджету)</t>
  </si>
  <si>
    <t xml:space="preserve">Придбання спортивного інвентаря в спортивні зали ліцею № 1 імені Івана Франка (субвенція з обласного бюджету)</t>
  </si>
  <si>
    <t xml:space="preserve">Будівництво дитячого ігрового майданчика в місті Стебник по вулиці Калнишевського, 6 (субвенція з обласного бюджету) </t>
  </si>
  <si>
    <t xml:space="preserve">3719770</t>
  </si>
  <si>
    <t xml:space="preserve">Капітальний ремонт (заміна віконних та дверних блоків) у багатоквартирному будинку за адресою: м. Стебник, вул. В.Великого, 4 (ОСББ «Смерічка ) (субвенція з обласного бюджету)</t>
  </si>
  <si>
    <t xml:space="preserve">Відділ освіти виконавчих органів                                                                                     Дрогобицької міської ради</t>
  </si>
  <si>
    <t xml:space="preserve">Придбання та встановлення обладнання для медіакласу для гімназії № 8 у м. Дрогобич, вул. Симоненка,5 (субвенція з обласного бюджету)</t>
  </si>
  <si>
    <t xml:space="preserve">Придбання обладнання (мультимедійних інтерактивних комплексів) для ліцею №4 імені Лесі Українки м.Дрогобич, Львівська обл. (субвенція з обласного бюджету)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 (субвенція з обласного бюджету)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 (субвенція з обласного бюджету)</t>
  </si>
  <si>
    <t xml:space="preserve">Придбання сучасного технологічного обладнання для харчоблоку їдальні  ліцею № 2 м.Дрогобича (субвенція з обласного бюджету)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 (субвенція з обласного бюджету)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 (субвенція з обласного бюджету)</t>
  </si>
  <si>
    <t xml:space="preserve">Придбання обладнання (led TV) для Стебницького ліцею
№7 Дрогобицької міської ради Львівської області (субвенція з обласного бюджету)</t>
  </si>
  <si>
    <t xml:space="preserve">Придбання автомобіля для потреб Дрогобицької ДЮСШ ім. І.Боберського, вул.Сахарова,2а, м.Дрогобич, Львівської обл. (субвенція з обласного бюджету)</t>
  </si>
  <si>
    <t xml:space="preserve">0615031</t>
  </si>
  <si>
    <t xml:space="preserve">Придбання велосипедів  для  Дрогобицької спеціалізованої дитячо-юнацької школи олімпійського резерву з велоспорту «Медик» у м. Дрогобичі (субвенція з обласного бюджету)</t>
  </si>
  <si>
    <t xml:space="preserve">0615032</t>
  </si>
  <si>
    <t xml:space="preserve">Будівництво атлетичного майданчика на території гімназії №10 по вул Коновальця,11 в м.Дрогобич, Львівської області (субвенція з обласного бюджету)</t>
  </si>
  <si>
    <t xml:space="preserve">0617321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 (субвенція з обласного бюджету)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 (субвенція з обласного бюджету)</t>
  </si>
  <si>
    <t xml:space="preserve">Капітальний ремонт окремих внутрішніх приміщень ДНЗ
№11 "Світлячок" на вул. Зварицькій, 75/1, м. Дрогобича, Львівської обл. (субвенція з обласного бюджету)</t>
  </si>
  <si>
    <t xml:space="preserve">Капітальний ремонт їдальні у Стебницькій гімназії № 6 ім. Героїв АТО Дрогобицької міської ради Львівської області (субвенція з обласного бюджету)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 (субвенція з обласного бюджету)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 (субвенція з обласного бюджету)</t>
  </si>
  <si>
    <t xml:space="preserve">Благоустрій (капітальний ремонт) подвір’я ДНЗ №28
«Берізка» по вул.Бориславська, 28,  м.Дрогобич Львівської обл. (субвенція з обласного бюджету)</t>
  </si>
  <si>
    <t xml:space="preserve">Капітальний ремонт пішохідної доріжки гімназії №8 за адресою вул.Симоненка,5  м. Дрогобич, Львівської області (субвенція з обласного бюджету)</t>
  </si>
  <si>
    <t xml:space="preserve">Капітальний ремонт будівлі, шляхом заміни віконних блоків, ДНЗ №6 по вул.Грушевського, 62,  м.Дрогобич, Львівська обл. (субвенція з обласного бюджету)</t>
  </si>
  <si>
    <t xml:space="preserve">Капітальний ремонт (заміна віконних блоків) в спортивному залі  ліцею імені Богдана Лепкого Дрогобицької міської ради Львівської області по вул.Б.Лепкого ,19, м.Дрогобич (субвенція з обласного бюджету)</t>
  </si>
  <si>
    <t xml:space="preserve">Капітальний ремонт (заміна віконних блоків) у Стебницькому ліцеї №7 Дрогобицької міської ради Львівської області (субвенція з обласного бюджету)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 (субвенція з обласного бюджету)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 (субвенція з обласного бюджету)</t>
  </si>
  <si>
    <t xml:space="preserve">Капітальний ремонт прилеглої території Ліцею№2 по вул. Козловського,17 м.Дрогобич, Львівської області (субвенція з обласного бюджету)</t>
  </si>
  <si>
    <t xml:space="preserve">Капітальний ремонт внутрішніх приміщень (сходових кліток) ДНЗ -15  на вул. Самбірська, 66 м. Дрогобич, Львівської обл. (субвенція з обласного бюджету)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 (субвенція з обласного бюджету)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 (субвенція з обласного бюджету)</t>
  </si>
  <si>
    <t xml:space="preserve">Капітальний ремонт,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 (субвенція з обласного бюджету)</t>
  </si>
  <si>
    <t xml:space="preserve">Відділ охорони здоров'я виконавчих органів Дрогобицької міської ради</t>
  </si>
  <si>
    <t xml:space="preserve">Закупівля медичного обладнання (аудіометра-тимпанометра АА222) у комунальному некомерційному підприємстві «Стебницька міська лікарня» Дрогобицької міської ради Львівської області (субвенція з обласного бюджету)</t>
  </si>
  <si>
    <t xml:space="preserve">Придбання обладнання для комунального некомерційного підприємства «Дрогобицької міської лікарні №3» Дрогобицької міської ради (субвенція з обласного бюджету)</t>
  </si>
  <si>
    <t xml:space="preserve">Придбання медичного обладнання (операційний гістероскоп) для жіночої консультації комунального некомерційного підприємства" Дрогобицький міський пологовий будинок" Дрогобицької міської ради м. Дрогобич, вул. Січових Стрільців, 22 (субвенція з обласного бюджету)</t>
  </si>
  <si>
    <t xml:space="preserve">Придбання портативного апарату ультразвукового дослідження в сімейне відділення №1 комунального некомерційного підприємства «Дрогобицька міська поліклініка» Дрогобицької міської ради (субвенція з обласного бюджету)</t>
  </si>
  <si>
    <t xml:space="preserve">0712080</t>
  </si>
  <si>
    <t xml:space="preserve">Капітальний ремонт приміщень пологового відділення комунального некомерційного підприємства «Дрогобицький міський пологовий будинок» Дрогобицької міської ради м.Дрогобич, вул.Шептицького,7 (субвенція з обласного бюджету)</t>
  </si>
  <si>
    <t xml:space="preserve">0717322</t>
  </si>
  <si>
    <t xml:space="preserve">Капітальний ремонт (заміна віконних та балконних блоків) у комунальному некомерційному підприємстві "Стебницька міська лікарня" Дрогобицької міської ради Львівської області (субвенція з обласного бюджету)</t>
  </si>
  <si>
    <t xml:space="preserve">Придбання музичних інструментів та комп’ютерної техніки для Дрогобицької дитячої музичної школи №1 на вул. Т.Шевченка, 10 в м. Дрогобич Львівської області (субвенція з обласного бюджету)</t>
  </si>
  <si>
    <t xml:space="preserve">Придбання музейного обладнання для експонування, екскурсійного обслуговування, а також для оцифрування фондової збірки музею «Дрогобиччина» (субвенція з обласного бюджету)</t>
  </si>
  <si>
    <t xml:space="preserve">Капітальний ремонт системи опалення у Стебницькій дитячій музичній школі на вул. Січових Стрільців 1/1 м. Стебник, Львівської області (ІІ черга) (субвенція з обласного бюджету)</t>
  </si>
  <si>
    <t xml:space="preserve">3132</t>
  </si>
  <si>
    <t xml:space="preserve">Капітальний ремонт танцювального залу (утеплення фасаду) у Стебницькому Народному домі відділу культури та мистецтв виконавчих органів Дрогобицької міської ради (субвенція з обласного бюджету)</t>
  </si>
  <si>
    <t xml:space="preserve">Капітальний ремонт благоустрою території навколо історичного відділу музею «Дрогобиччина» за адресою: м. Дрогобич, вул. І.Франка,32 (субвенція з обласного бюджету)</t>
  </si>
  <si>
    <t xml:space="preserve">«Капітальний ремонт даху Дрогобицької дитячої музичної школи №2 на вул. Лесі Українки ,41 в м. Дрогобич Львівської області» (субвенція з обласного бюджету)</t>
  </si>
  <si>
    <t xml:space="preserve">Капітальний ремонт фасаду приміщення  Дрогобицької дитячої музичної школи  №1 (навчальний корпус № 1) на вул. Т.Шевченка, 10 в м. Дрогобич Львівської області (субвенція з обласного бюджету)</t>
  </si>
  <si>
    <t xml:space="preserve">Капітальний ремонт по заміні вікон та дверей в приміщенні КЗ ДМР м. Дрогобич ансамбль "Верховина" (субвенція з обласного бюджету)</t>
  </si>
  <si>
    <t xml:space="preserve">Капітальний ремонт (заміна вікон і дверей) Народного дому ім. І.Франка на вул.І.Франка, 20 в м.Дрогобич Львівської області (субвенція з обласного бюджету)</t>
  </si>
  <si>
    <t xml:space="preserve">Капітальний ремонт площі (Маріїнська) по вул.Ю.Дрогобича, вул. Маріїнська в м. Дрогобич, Львівської області (субвенція з обласного бюджету)</t>
  </si>
  <si>
    <t xml:space="preserve">Капітальний ремонт пішохідної зони на вулиці Коновальця 9/2 (ОСББ “Резон -1”) у м.Дрогобич Львівської області (субвенція з обласного бюджету)</t>
  </si>
  <si>
    <t xml:space="preserve">Капітальний ремонт внутрібудинкових мереж водопостачання та каналізації житлових будинків  вул. С.Крушельницької,1 та вул. М. Грушевського, 38  м. Дрогобич Львівської області (субвенція з обласного бюджету)</t>
  </si>
  <si>
    <t xml:space="preserve">Капітальний ремонт конструктивних елементів (заміна вікон і дверей у місцях загального користування) в житловому будинку № 17 на  вул.Грушевського в м. Дрогобич, Львівської області (субвенція з обласного бюджету)</t>
  </si>
  <si>
    <t xml:space="preserve">Капітальний ремонт (заміна вхідних дверей) в житловому будинку на вул. Бориславська, 2  м.Дрогобич Львівської обл. (субвенція з обласного бюджету)</t>
  </si>
  <si>
    <t xml:space="preserve">Капітальний ремонт (заміна вікон) в житловому будинку за адресою вул. М. Грушевського 72 в м. Дрогобич Львівської області (субвенція з обласного бюджету)</t>
  </si>
  <si>
    <t xml:space="preserve">Капітальний ремонт м'якої покрівлі даху житлового будинку по вул. Коновальця 7/10 м. Дрогобич Львівська обл. (субвенція з обласного бюджету)</t>
  </si>
  <si>
    <t xml:space="preserve">Капітальний ремонт (заміна вікон сходових кліток) в житловому будинку № 77 на вул. Грушевського в м. Дрогобич, Львівської обл. (субвенція з обласного бюджету) </t>
  </si>
  <si>
    <t xml:space="preserve">Капітальний ремонт дорожнього покриття та пішохідної зони (тротуар) вул Івана Макуха від вулиці Котляревського до вулиці Івана Макуха,6 м. Дрогобич, Львівської обл. (субвенція з обласного бюджету)</t>
  </si>
  <si>
    <t xml:space="preserve">Капітальний ремонт дорожнього покриття та пішохідної зони (тротуар) вул. Івана Макуха від Івана Макуха №6 до Івана Макуха №11 м. Дрогобич, Львівської обл. (субвенція з обласного бюджету)</t>
  </si>
  <si>
    <t xml:space="preserve">Капітальний ремонт (заміна віконних блоків в місцях загального користування) у житловому будинку №7/6 по вул. Є.Коновальця у м.Дрогобич Львівської області (ОСББ “Молодіжне-2000") (субвенція з обласного бюджету)</t>
  </si>
  <si>
    <t xml:space="preserve">Капітальний ремонт шатрового даху ОСББ «Орлика 1» по вул. П. Орлика, 1,  м. Дрогобич (субвенція з обласного бюджету)</t>
  </si>
  <si>
    <t xml:space="preserve">Капітальний ремонт віконних прорізів із заміною вікон на енергозберігаючі  металопластикові  в приміщеннях ОСББ "Карпати -1" по вул. В. Великого 28, м. Дрогобич (субвенція з обласного бюджету)</t>
  </si>
  <si>
    <t xml:space="preserve">Влаштування вуличного освітлення у парку "Небесної сотні" по вулиці Пилипа Орлика у м.Дрогобич Львівської області (капітальний ремонт) (субвенція з обласного бюджету)</t>
  </si>
  <si>
    <t xml:space="preserve">1217330</t>
  </si>
  <si>
    <t xml:space="preserve">Капітальний ремонт даху нежитлового приміщення на вул. М. Шашкевича,28 в м. Дрогобич Львівської області (субвенція з обласного бюджету)</t>
  </si>
  <si>
    <t xml:space="preserve">Будівництво дитячого майданчика у місті Дрогобич Львівської області, М. Грушевського, 103,103/1,103/2,105 (субвенція з обласного бюджету)</t>
  </si>
  <si>
    <t xml:space="preserve">3122</t>
  </si>
  <si>
    <t xml:space="preserve">Капітальний ремонт інклюзивного майданчика на території ДДТЗДІ "Надія", за адресою м.Дрогобич, вул.Чорновола, 4 (субвенція з обласного бюджету)</t>
  </si>
  <si>
    <t xml:space="preserve">Будівництво дитячо-спортивного майданчика в м. Дрогобич , по вул. Є Коновальця, 7 (субвенція з обласного бюджету)</t>
  </si>
  <si>
    <t xml:space="preserve">Будівництво дитячо-спортивного майданчика в м. Дрогобич, по вул. Грушевського, 89/3,89/2,89/1 (субвенція з обласного бюджету)</t>
  </si>
  <si>
    <t xml:space="preserve">Будівництво дитячо-спортивного майданчика в м.Дрогобич, по вул Самбірська церква Воскресіння Господнього (субвенція з обласного бюджету)</t>
  </si>
  <si>
    <t xml:space="preserve">ВСЬОГО:</t>
  </si>
  <si>
    <t xml:space="preserve">Від
20.03.2020
№ 200-р</t>
  </si>
  <si>
    <t xml:space="preserve">Відділ освіти виконавчих органів Дрогобицької міської ради</t>
  </si>
  <si>
    <t xml:space="preserve">Від
23.03.2020
№ 206-р</t>
  </si>
  <si>
    <t xml:space="preserve">Від
25.03.2020
№ 210-р</t>
  </si>
  <si>
    <t xml:space="preserve">Від
26.03.2020
№ 212-р</t>
  </si>
  <si>
    <t xml:space="preserve">Виконавчий комітет Дрогобицької міської ради</t>
  </si>
  <si>
    <t xml:space="preserve">Управління праці та соціального захисту населення</t>
  </si>
  <si>
    <t xml:space="preserve">0813242</t>
  </si>
  <si>
    <t xml:space="preserve">Від
30.03.2020
№ 221-р</t>
  </si>
  <si>
    <t xml:space="preserve">Від
30.03.2020
№ 222-р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220</t>
  </si>
  <si>
    <t xml:space="preserve">Фінансове управління Дрогобицької міської ради </t>
  </si>
  <si>
    <t xml:space="preserve">Капітальний ремонт по вул. Симоненка в м. Стебник Дрогобицького району Львівської області (субвенція з обласного бюджету)</t>
  </si>
  <si>
    <t xml:space="preserve">Капітальний ремонт по вул. Шевченка - Галицька в м. Стебник Дрогобицького району Львівської області              (субвенція з обласного бюджету)</t>
  </si>
  <si>
    <t xml:space="preserve">Капітальний ремонт вулиці Грушевського у м. Дрогобич Львівської області  (субвенція з обласного бюджету)</t>
  </si>
  <si>
    <t xml:space="preserve">Капітальний ремонт вулиці Тарнавського у м. Дрогобич Львівської області  (субвенція з обласного бюджету)</t>
  </si>
  <si>
    <t xml:space="preserve">Начальник фінансового управління</t>
  </si>
  <si>
    <t xml:space="preserve">О.Савр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0.0"/>
    <numFmt numFmtId="170" formatCode="0"/>
    <numFmt numFmtId="171" formatCode="#,##0.000_ ;\-#,##0.0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5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5.12.13 №" xfId="24"/>
    <cellStyle name="Стиль 1" xfId="25"/>
    <cellStyle name="Фінансовий 6" xfId="26"/>
    <cellStyle name="Фінансови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6" topLeftCell="A150" activePane="bottomLeft" state="frozen"/>
      <selection pane="topLeft" activeCell="A1" activeCellId="0" sqref="A1"/>
      <selection pane="bottomLeft" activeCell="O2" activeCellId="0" sqref="O2:S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4.41"/>
    <col collapsed="false" customWidth="true" hidden="false" outlineLevel="0" max="3" min="3" style="3" width="86.14"/>
    <col collapsed="false" customWidth="true" hidden="false" outlineLevel="0" max="4" min="4" style="3" width="20.28"/>
    <col collapsed="false" customWidth="true" hidden="false" outlineLevel="0" max="5" min="5" style="4" width="18.28"/>
    <col collapsed="false" customWidth="true" hidden="false" outlineLevel="0" max="6" min="6" style="5" width="21.28"/>
    <col collapsed="false" customWidth="true" hidden="false" outlineLevel="0" max="7" min="7" style="5" width="18.7"/>
    <col collapsed="false" customWidth="true" hidden="false" outlineLevel="0" max="8" min="8" style="0" width="16.99"/>
    <col collapsed="false" customWidth="true" hidden="false" outlineLevel="0" max="9" min="9" style="0" width="20.13"/>
    <col collapsed="false" customWidth="true" hidden="false" outlineLevel="0" max="10" min="10" style="0" width="18.99"/>
    <col collapsed="false" customWidth="true" hidden="false" outlineLevel="0" max="11" min="11" style="0" width="19.28"/>
    <col collapsed="false" customWidth="true" hidden="false" outlineLevel="0" max="12" min="12" style="0" width="20.7"/>
    <col collapsed="false" customWidth="true" hidden="false" outlineLevel="0" max="13" min="13" style="0" width="21.56"/>
    <col collapsed="false" customWidth="true" hidden="false" outlineLevel="0" max="14" min="14" style="0" width="21.28"/>
    <col collapsed="false" customWidth="true" hidden="false" outlineLevel="0" max="15" min="15" style="0" width="20.41"/>
    <col collapsed="false" customWidth="true" hidden="false" outlineLevel="0" max="17" min="16" style="0" width="19.28"/>
    <col collapsed="false" customWidth="true" hidden="false" outlineLevel="0" max="18" min="18" style="0" width="21.13"/>
    <col collapsed="false" customWidth="true" hidden="false" outlineLevel="0" max="19" min="19" style="6" width="9.14"/>
  </cols>
  <sheetData>
    <row r="1" customFormat="false" ht="31.15" hidden="false" customHeight="true" outlineLevel="0" collapsed="false">
      <c r="A1" s="7"/>
      <c r="B1" s="8"/>
      <c r="C1" s="9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2" t="s">
        <v>0</v>
      </c>
      <c r="P1" s="12"/>
      <c r="Q1" s="12"/>
      <c r="R1" s="12"/>
      <c r="S1" s="13"/>
    </row>
    <row r="2" customFormat="false" ht="39" hidden="false" customHeight="true" outlineLevel="0" collapsed="false">
      <c r="A2" s="7"/>
      <c r="C2" s="14"/>
      <c r="D2" s="15"/>
      <c r="E2" s="16"/>
      <c r="F2" s="17"/>
      <c r="G2" s="16"/>
      <c r="H2" s="16"/>
      <c r="I2" s="16" t="s">
        <v>1</v>
      </c>
      <c r="J2" s="16"/>
      <c r="K2" s="16"/>
      <c r="L2" s="16"/>
      <c r="M2" s="16"/>
      <c r="N2" s="16"/>
      <c r="O2" s="12" t="s">
        <v>2</v>
      </c>
      <c r="P2" s="12"/>
      <c r="Q2" s="12"/>
      <c r="R2" s="12"/>
      <c r="S2" s="12"/>
    </row>
    <row r="3" customFormat="false" ht="23.45" hidden="false" customHeight="true" outlineLevel="0" collapsed="false">
      <c r="A3" s="7"/>
      <c r="C3" s="18" t="s">
        <v>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</row>
    <row r="4" customFormat="false" ht="33" hidden="false" customHeight="true" outlineLevel="0" collapsed="false">
      <c r="A4" s="7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</row>
    <row r="5" customFormat="false" ht="20.25" hidden="false" customHeight="true" outlineLevel="0" collapsed="false">
      <c r="A5" s="23" t="s">
        <v>4</v>
      </c>
      <c r="B5" s="24" t="s">
        <v>5</v>
      </c>
      <c r="C5" s="24" t="s">
        <v>6</v>
      </c>
      <c r="D5" s="25" t="s">
        <v>7</v>
      </c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6"/>
      <c r="T5" s="22"/>
      <c r="U5" s="27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</row>
    <row r="6" customFormat="false" ht="20.25" hidden="false" customHeight="false" outlineLevel="0" collapsed="false">
      <c r="A6" s="23"/>
      <c r="B6" s="24"/>
      <c r="C6" s="24"/>
      <c r="D6" s="25"/>
      <c r="E6" s="24"/>
      <c r="F6" s="24"/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24" t="s">
        <v>18</v>
      </c>
      <c r="O6" s="24" t="s">
        <v>19</v>
      </c>
      <c r="P6" s="24" t="s">
        <v>20</v>
      </c>
      <c r="Q6" s="24" t="s">
        <v>21</v>
      </c>
      <c r="R6" s="24" t="s">
        <v>22</v>
      </c>
      <c r="S6" s="26"/>
      <c r="T6" s="22"/>
      <c r="U6" s="27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</row>
    <row r="7" customFormat="false" ht="30" hidden="false" customHeight="true" outlineLevel="0" collapsed="false">
      <c r="A7" s="28" t="n">
        <v>1</v>
      </c>
      <c r="B7" s="29" t="s">
        <v>23</v>
      </c>
      <c r="C7" s="24" t="s">
        <v>24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1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</row>
    <row r="8" customFormat="false" ht="30" hidden="false" customHeight="true" outlineLevel="0" collapsed="false">
      <c r="A8" s="28"/>
      <c r="B8" s="29"/>
      <c r="C8" s="24" t="s">
        <v>2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1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</row>
    <row r="9" customFormat="false" ht="40.5" hidden="false" customHeight="true" outlineLevel="0" collapsed="false">
      <c r="A9" s="28"/>
      <c r="B9" s="29"/>
      <c r="C9" s="30" t="s">
        <v>26</v>
      </c>
      <c r="D9" s="31" t="n">
        <v>3718700</v>
      </c>
      <c r="E9" s="32" t="s">
        <v>27</v>
      </c>
      <c r="F9" s="33" t="n">
        <f aca="false">SUM(G9:G9)</f>
        <v>-299993</v>
      </c>
      <c r="G9" s="34" t="n">
        <v>-299993</v>
      </c>
      <c r="H9" s="35" t="s">
        <v>28</v>
      </c>
      <c r="I9" s="35" t="s">
        <v>28</v>
      </c>
      <c r="J9" s="35" t="s">
        <v>28</v>
      </c>
      <c r="K9" s="35" t="s">
        <v>28</v>
      </c>
      <c r="L9" s="35" t="s">
        <v>28</v>
      </c>
      <c r="M9" s="35" t="s">
        <v>28</v>
      </c>
      <c r="N9" s="35" t="s">
        <v>28</v>
      </c>
      <c r="O9" s="35" t="s">
        <v>28</v>
      </c>
      <c r="P9" s="35" t="s">
        <v>28</v>
      </c>
      <c r="Q9" s="35" t="s">
        <v>28</v>
      </c>
      <c r="R9" s="35" t="s">
        <v>28</v>
      </c>
      <c r="S9" s="21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</row>
    <row r="10" customFormat="false" ht="40.5" hidden="false" customHeight="true" outlineLevel="0" collapsed="false">
      <c r="A10" s="28"/>
      <c r="B10" s="29"/>
      <c r="C10" s="32" t="s">
        <v>29</v>
      </c>
      <c r="D10" s="31"/>
      <c r="E10" s="24"/>
      <c r="F10" s="33" t="n">
        <f aca="false">F9</f>
        <v>-299993</v>
      </c>
      <c r="G10" s="33" t="n">
        <f aca="false">G9</f>
        <v>-299993</v>
      </c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21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30" hidden="false" customHeight="true" outlineLevel="0" collapsed="false">
      <c r="A11" s="28"/>
      <c r="B11" s="29"/>
      <c r="C11" s="37" t="s">
        <v>24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21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30" hidden="false" customHeight="true" outlineLevel="0" collapsed="false">
      <c r="A12" s="28"/>
      <c r="B12" s="29"/>
      <c r="C12" s="37" t="s">
        <v>3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3" customFormat="false" ht="58.5" hidden="false" customHeight="true" outlineLevel="0" collapsed="false">
      <c r="A13" s="28"/>
      <c r="B13" s="29"/>
      <c r="C13" s="38" t="s">
        <v>31</v>
      </c>
      <c r="D13" s="31" t="n">
        <v>208400</v>
      </c>
      <c r="E13" s="24" t="s">
        <v>28</v>
      </c>
      <c r="F13" s="33" t="n">
        <f aca="false">G13</f>
        <v>-299993</v>
      </c>
      <c r="G13" s="34" t="n">
        <v>-299993</v>
      </c>
      <c r="H13" s="24"/>
      <c r="I13" s="24"/>
      <c r="J13" s="36" t="s">
        <v>28</v>
      </c>
      <c r="K13" s="24"/>
      <c r="L13" s="24"/>
      <c r="M13" s="24"/>
      <c r="N13" s="24"/>
      <c r="O13" s="24"/>
      <c r="P13" s="24"/>
      <c r="Q13" s="24"/>
      <c r="R13" s="39"/>
      <c r="S13" s="21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customFormat="false" ht="64.5" hidden="false" customHeight="true" outlineLevel="0" collapsed="false">
      <c r="A14" s="28"/>
      <c r="B14" s="29"/>
      <c r="C14" s="38" t="s">
        <v>31</v>
      </c>
      <c r="D14" s="31" t="n">
        <v>602400</v>
      </c>
      <c r="E14" s="24"/>
      <c r="F14" s="33" t="n">
        <f aca="false">G14</f>
        <v>-299993</v>
      </c>
      <c r="G14" s="34" t="n">
        <v>-299993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21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</row>
    <row r="15" customFormat="false" ht="30" hidden="false" customHeight="true" outlineLevel="0" collapsed="false">
      <c r="A15" s="28"/>
      <c r="B15" s="29"/>
      <c r="C15" s="37" t="s">
        <v>32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customFormat="false" ht="30" hidden="false" customHeight="true" outlineLevel="0" collapsed="false">
      <c r="A16" s="28"/>
      <c r="B16" s="29"/>
      <c r="C16" s="37" t="s">
        <v>30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21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</row>
    <row r="17" customFormat="false" ht="51" hidden="false" customHeight="true" outlineLevel="0" collapsed="false">
      <c r="A17" s="28"/>
      <c r="B17" s="29"/>
      <c r="C17" s="38" t="s">
        <v>31</v>
      </c>
      <c r="D17" s="31" t="n">
        <v>208400</v>
      </c>
      <c r="E17" s="24"/>
      <c r="F17" s="33" t="n">
        <f aca="false">G17</f>
        <v>299993</v>
      </c>
      <c r="G17" s="34" t="n">
        <v>299993</v>
      </c>
      <c r="H17" s="36"/>
      <c r="I17" s="36"/>
      <c r="J17" s="34" t="s">
        <v>28</v>
      </c>
      <c r="K17" s="34" t="s">
        <v>28</v>
      </c>
      <c r="L17" s="34"/>
      <c r="M17" s="34" t="s">
        <v>28</v>
      </c>
      <c r="N17" s="34" t="s">
        <v>28</v>
      </c>
      <c r="O17" s="34" t="s">
        <v>28</v>
      </c>
      <c r="P17" s="34" t="s">
        <v>28</v>
      </c>
      <c r="Q17" s="34" t="s">
        <v>28</v>
      </c>
      <c r="R17" s="34" t="s">
        <v>28</v>
      </c>
      <c r="S17" s="21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</row>
    <row r="18" customFormat="false" ht="49.5" hidden="false" customHeight="true" outlineLevel="0" collapsed="false">
      <c r="A18" s="28"/>
      <c r="B18" s="29"/>
      <c r="C18" s="38" t="s">
        <v>31</v>
      </c>
      <c r="D18" s="31" t="n">
        <v>602400</v>
      </c>
      <c r="E18" s="24"/>
      <c r="F18" s="33" t="n">
        <f aca="false">G18</f>
        <v>299993</v>
      </c>
      <c r="G18" s="34" t="n">
        <v>299993</v>
      </c>
      <c r="H18" s="36" t="s">
        <v>28</v>
      </c>
      <c r="I18" s="36" t="s">
        <v>28</v>
      </c>
      <c r="J18" s="31"/>
      <c r="K18" s="31"/>
      <c r="L18" s="40" t="s">
        <v>28</v>
      </c>
      <c r="M18" s="40"/>
      <c r="N18" s="40" t="s">
        <v>28</v>
      </c>
      <c r="O18" s="40"/>
      <c r="P18" s="40" t="s">
        <v>28</v>
      </c>
      <c r="Q18" s="40" t="s">
        <v>28</v>
      </c>
      <c r="R18" s="40" t="s">
        <v>28</v>
      </c>
      <c r="S18" s="21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customFormat="false" ht="40.5" hidden="false" customHeight="true" outlineLevel="0" collapsed="false">
      <c r="A19" s="28"/>
      <c r="B19" s="29"/>
      <c r="C19" s="37" t="s">
        <v>32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21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customFormat="false" ht="40.5" hidden="false" customHeight="true" outlineLevel="0" collapsed="false">
      <c r="A20" s="28"/>
      <c r="B20" s="29"/>
      <c r="C20" s="37" t="s">
        <v>2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21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customFormat="false" ht="66" hidden="false" customHeight="true" outlineLevel="0" collapsed="false">
      <c r="A21" s="28"/>
      <c r="B21" s="29"/>
      <c r="C21" s="24" t="s">
        <v>33</v>
      </c>
      <c r="D21" s="31"/>
      <c r="E21" s="31"/>
      <c r="F21" s="33" t="n">
        <f aca="false">SUM(F22:F22)</f>
        <v>299993</v>
      </c>
      <c r="G21" s="33" t="n">
        <f aca="false">SUM(G22:G22)</f>
        <v>299993</v>
      </c>
      <c r="H21" s="36" t="s">
        <v>28</v>
      </c>
      <c r="I21" s="36" t="s">
        <v>28</v>
      </c>
      <c r="J21" s="36" t="s">
        <v>28</v>
      </c>
      <c r="K21" s="36" t="s">
        <v>28</v>
      </c>
      <c r="L21" s="36" t="s">
        <v>28</v>
      </c>
      <c r="M21" s="36" t="s">
        <v>28</v>
      </c>
      <c r="N21" s="36" t="s">
        <v>28</v>
      </c>
      <c r="O21" s="36" t="s">
        <v>28</v>
      </c>
      <c r="P21" s="36" t="s">
        <v>34</v>
      </c>
      <c r="Q21" s="36" t="s">
        <v>28</v>
      </c>
      <c r="R21" s="36" t="s">
        <v>28</v>
      </c>
      <c r="S21" s="21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customFormat="false" ht="91.5" hidden="false" customHeight="true" outlineLevel="0" collapsed="false">
      <c r="A22" s="28"/>
      <c r="B22" s="29"/>
      <c r="C22" s="38" t="s">
        <v>35</v>
      </c>
      <c r="D22" s="32" t="s">
        <v>36</v>
      </c>
      <c r="E22" s="31" t="n">
        <v>3131</v>
      </c>
      <c r="F22" s="33" t="n">
        <f aca="false">SUM(G22:G22)</f>
        <v>299993</v>
      </c>
      <c r="G22" s="34" t="n">
        <v>299993</v>
      </c>
      <c r="H22" s="24"/>
      <c r="I22" s="24"/>
      <c r="J22" s="40"/>
      <c r="K22" s="40"/>
      <c r="L22" s="40"/>
      <c r="M22" s="40"/>
      <c r="N22" s="41"/>
      <c r="O22" s="41"/>
      <c r="P22" s="41"/>
      <c r="Q22" s="40" t="s">
        <v>28</v>
      </c>
      <c r="R22" s="40" t="s">
        <v>28</v>
      </c>
      <c r="S22" s="21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customFormat="false" ht="49.5" hidden="false" customHeight="true" outlineLevel="0" collapsed="false">
      <c r="A23" s="28"/>
      <c r="B23" s="29"/>
      <c r="C23" s="42" t="s">
        <v>37</v>
      </c>
      <c r="D23" s="31"/>
      <c r="E23" s="31"/>
      <c r="F23" s="33" t="n">
        <f aca="false">F21</f>
        <v>299993</v>
      </c>
      <c r="G23" s="33" t="n">
        <f aca="false">G21</f>
        <v>299993</v>
      </c>
      <c r="H23" s="24"/>
      <c r="I23" s="24"/>
      <c r="J23" s="40" t="s">
        <v>28</v>
      </c>
      <c r="K23" s="40"/>
      <c r="L23" s="40"/>
      <c r="M23" s="40"/>
      <c r="N23" s="41"/>
      <c r="O23" s="41"/>
      <c r="P23" s="41"/>
      <c r="Q23" s="41"/>
      <c r="R23" s="41"/>
      <c r="S23" s="21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customFormat="false" ht="40.5" hidden="false" customHeight="true" outlineLevel="0" collapsed="false">
      <c r="A24" s="43" t="n">
        <v>2</v>
      </c>
      <c r="B24" s="29" t="s">
        <v>38</v>
      </c>
      <c r="C24" s="37" t="s">
        <v>2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21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customFormat="false" ht="42" hidden="false" customHeight="true" outlineLevel="0" collapsed="false">
      <c r="A25" s="43"/>
      <c r="B25" s="29"/>
      <c r="C25" s="37" t="s">
        <v>3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21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customFormat="false" ht="73.5" hidden="false" customHeight="true" outlineLevel="0" collapsed="false">
      <c r="A26" s="43"/>
      <c r="B26" s="29"/>
      <c r="C26" s="23" t="s">
        <v>40</v>
      </c>
      <c r="D26" s="31" t="n">
        <v>41051000</v>
      </c>
      <c r="E26" s="31"/>
      <c r="F26" s="35" t="n">
        <f aca="false">G26</f>
        <v>66600</v>
      </c>
      <c r="G26" s="44" t="n">
        <v>66600</v>
      </c>
      <c r="H26" s="36"/>
      <c r="I26" s="36"/>
      <c r="J26" s="36"/>
      <c r="K26" s="36" t="s">
        <v>28</v>
      </c>
      <c r="L26" s="36"/>
      <c r="M26" s="36" t="s">
        <v>28</v>
      </c>
      <c r="N26" s="36"/>
      <c r="O26" s="36"/>
      <c r="P26" s="36"/>
      <c r="Q26" s="36"/>
      <c r="R26" s="36"/>
      <c r="S26" s="21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customFormat="false" ht="39" hidden="false" customHeight="true" outlineLevel="0" collapsed="false">
      <c r="A27" s="43"/>
      <c r="B27" s="29"/>
      <c r="C27" s="31" t="s">
        <v>29</v>
      </c>
      <c r="D27" s="45"/>
      <c r="E27" s="45"/>
      <c r="F27" s="35" t="n">
        <f aca="false">F26</f>
        <v>66600</v>
      </c>
      <c r="G27" s="35" t="n">
        <f aca="false">G26</f>
        <v>6660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1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customFormat="false" ht="40.5" hidden="false" customHeight="true" outlineLevel="0" collapsed="false">
      <c r="A28" s="43"/>
      <c r="B28" s="29"/>
      <c r="C28" s="37" t="s">
        <v>2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21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customFormat="false" ht="40.5" hidden="false" customHeight="true" outlineLevel="0" collapsed="false">
      <c r="A29" s="43"/>
      <c r="B29" s="29"/>
      <c r="C29" s="37" t="s">
        <v>2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21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customFormat="false" ht="48" hidden="false" customHeight="true" outlineLevel="0" collapsed="false">
      <c r="A30" s="43"/>
      <c r="B30" s="29"/>
      <c r="C30" s="31" t="s">
        <v>41</v>
      </c>
      <c r="D30" s="46" t="s">
        <v>42</v>
      </c>
      <c r="E30" s="45" t="n">
        <v>2111</v>
      </c>
      <c r="F30" s="47" t="n">
        <f aca="false">G30</f>
        <v>54580</v>
      </c>
      <c r="G30" s="48" t="n">
        <v>54580</v>
      </c>
      <c r="H30" s="36" t="s">
        <v>28</v>
      </c>
      <c r="I30" s="36" t="s">
        <v>28</v>
      </c>
      <c r="J30" s="36" t="s">
        <v>28</v>
      </c>
      <c r="K30" s="36" t="s">
        <v>28</v>
      </c>
      <c r="L30" s="36" t="s">
        <v>28</v>
      </c>
      <c r="M30" s="36" t="s">
        <v>28</v>
      </c>
      <c r="N30" s="36" t="s">
        <v>28</v>
      </c>
      <c r="O30" s="36" t="s">
        <v>28</v>
      </c>
      <c r="P30" s="36" t="s">
        <v>28</v>
      </c>
      <c r="Q30" s="36" t="s">
        <v>28</v>
      </c>
      <c r="R30" s="36" t="s">
        <v>28</v>
      </c>
      <c r="S30" s="21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customFormat="false" ht="46.5" hidden="false" customHeight="true" outlineLevel="0" collapsed="false">
      <c r="A31" s="43"/>
      <c r="B31" s="29"/>
      <c r="C31" s="31"/>
      <c r="D31" s="46"/>
      <c r="E31" s="45" t="n">
        <v>2120</v>
      </c>
      <c r="F31" s="49" t="n">
        <f aca="false">G31</f>
        <v>12020</v>
      </c>
      <c r="G31" s="48" t="n">
        <v>12020</v>
      </c>
      <c r="H31" s="36" t="s">
        <v>28</v>
      </c>
      <c r="I31" s="36" t="s">
        <v>28</v>
      </c>
      <c r="J31" s="36" t="s">
        <v>28</v>
      </c>
      <c r="K31" s="36" t="s">
        <v>28</v>
      </c>
      <c r="L31" s="36" t="s">
        <v>28</v>
      </c>
      <c r="M31" s="36" t="s">
        <v>28</v>
      </c>
      <c r="N31" s="36" t="s">
        <v>28</v>
      </c>
      <c r="O31" s="36" t="s">
        <v>28</v>
      </c>
      <c r="P31" s="36" t="s">
        <v>28</v>
      </c>
      <c r="Q31" s="36" t="s">
        <v>28</v>
      </c>
      <c r="R31" s="36" t="s">
        <v>28</v>
      </c>
      <c r="S31" s="21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customFormat="false" ht="46.5" hidden="false" customHeight="true" outlineLevel="0" collapsed="false">
      <c r="A32" s="43"/>
      <c r="B32" s="29"/>
      <c r="C32" s="31"/>
      <c r="D32" s="46"/>
      <c r="E32" s="45" t="s">
        <v>43</v>
      </c>
      <c r="F32" s="47" t="n">
        <f aca="false">F30+F31</f>
        <v>66600</v>
      </c>
      <c r="G32" s="47" t="n">
        <f aca="false">G30+G31</f>
        <v>66600</v>
      </c>
      <c r="H32" s="36"/>
      <c r="I32" s="36"/>
      <c r="J32" s="36"/>
      <c r="K32" s="36"/>
      <c r="L32" s="36"/>
      <c r="M32" s="36" t="s">
        <v>28</v>
      </c>
      <c r="N32" s="36"/>
      <c r="O32" s="36"/>
      <c r="P32" s="36"/>
      <c r="Q32" s="36"/>
      <c r="R32" s="36"/>
      <c r="S32" s="21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customFormat="false" ht="51" hidden="false" customHeight="true" outlineLevel="0" collapsed="false">
      <c r="A33" s="43"/>
      <c r="B33" s="29"/>
      <c r="C33" s="31" t="s">
        <v>44</v>
      </c>
      <c r="D33" s="46" t="s">
        <v>45</v>
      </c>
      <c r="E33" s="45" t="n">
        <v>2282</v>
      </c>
      <c r="F33" s="47" t="n">
        <f aca="false">G33+H33+I33+J33+K33+L33+M33+N33+O33+P33+Q33+R33</f>
        <v>-1953700</v>
      </c>
      <c r="G33" s="48" t="n">
        <v>-253200</v>
      </c>
      <c r="H33" s="48" t="n">
        <v>-247600</v>
      </c>
      <c r="I33" s="48" t="n">
        <v>-247500</v>
      </c>
      <c r="J33" s="48" t="n">
        <v>-147200</v>
      </c>
      <c r="K33" s="48" t="n">
        <v>-138100</v>
      </c>
      <c r="L33" s="48" t="n">
        <v>-149600</v>
      </c>
      <c r="M33" s="48" t="n">
        <v>-149500</v>
      </c>
      <c r="N33" s="48" t="n">
        <v>-161500</v>
      </c>
      <c r="O33" s="48" t="n">
        <v>-160600</v>
      </c>
      <c r="P33" s="48" t="n">
        <v>-97300</v>
      </c>
      <c r="Q33" s="48" t="n">
        <v>-102500</v>
      </c>
      <c r="R33" s="48" t="n">
        <v>-99100</v>
      </c>
      <c r="S33" s="21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customFormat="false" ht="49.5" hidden="false" customHeight="true" outlineLevel="0" collapsed="false">
      <c r="A34" s="43"/>
      <c r="B34" s="29"/>
      <c r="C34" s="31"/>
      <c r="D34" s="46"/>
      <c r="E34" s="45" t="n">
        <v>2111</v>
      </c>
      <c r="F34" s="47" t="n">
        <f aca="false">G34+H34+I34+J34+K34+L34+M34+N34+O34+P34+Q34+R34</f>
        <v>1393500</v>
      </c>
      <c r="G34" s="48" t="n">
        <v>186900</v>
      </c>
      <c r="H34" s="48" t="n">
        <v>183300</v>
      </c>
      <c r="I34" s="48" t="n">
        <v>183300</v>
      </c>
      <c r="J34" s="48" t="n">
        <v>100000</v>
      </c>
      <c r="K34" s="48" t="n">
        <v>100000</v>
      </c>
      <c r="L34" s="48" t="n">
        <v>110000</v>
      </c>
      <c r="M34" s="48" t="n">
        <v>110000</v>
      </c>
      <c r="N34" s="48" t="n">
        <v>120000</v>
      </c>
      <c r="O34" s="48" t="n">
        <v>120000</v>
      </c>
      <c r="P34" s="48" t="n">
        <v>60000</v>
      </c>
      <c r="Q34" s="48" t="n">
        <v>60000</v>
      </c>
      <c r="R34" s="48" t="n">
        <v>60000</v>
      </c>
      <c r="S34" s="21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</row>
    <row r="35" customFormat="false" ht="46.5" hidden="false" customHeight="true" outlineLevel="0" collapsed="false">
      <c r="A35" s="43"/>
      <c r="B35" s="29"/>
      <c r="C35" s="31"/>
      <c r="D35" s="46"/>
      <c r="E35" s="45" t="n">
        <v>2120</v>
      </c>
      <c r="F35" s="47" t="n">
        <f aca="false">G35+H35+I35+J35+K35+L35+M35+N35+O35+P35+Q35+R35</f>
        <v>299800</v>
      </c>
      <c r="G35" s="48" t="n">
        <v>42000</v>
      </c>
      <c r="H35" s="48" t="n">
        <v>42000</v>
      </c>
      <c r="I35" s="48" t="n">
        <v>42000</v>
      </c>
      <c r="J35" s="48" t="n">
        <v>22000</v>
      </c>
      <c r="K35" s="48" t="n">
        <v>21000</v>
      </c>
      <c r="L35" s="48" t="n">
        <v>23000</v>
      </c>
      <c r="M35" s="48" t="n">
        <v>23000</v>
      </c>
      <c r="N35" s="48" t="n">
        <v>25000</v>
      </c>
      <c r="O35" s="48" t="n">
        <v>25000</v>
      </c>
      <c r="P35" s="48" t="n">
        <v>12000</v>
      </c>
      <c r="Q35" s="48" t="n">
        <v>12000</v>
      </c>
      <c r="R35" s="48" t="n">
        <v>10800</v>
      </c>
      <c r="S35" s="21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</row>
    <row r="36" customFormat="false" ht="45" hidden="false" customHeight="true" outlineLevel="0" collapsed="false">
      <c r="A36" s="43"/>
      <c r="B36" s="29"/>
      <c r="C36" s="31"/>
      <c r="D36" s="46"/>
      <c r="E36" s="45" t="n">
        <v>2210</v>
      </c>
      <c r="F36" s="47" t="n">
        <f aca="false">G36+H36+I36+J36+K36+L36+M36+N36+O36+P36+Q36+R36</f>
        <v>48000</v>
      </c>
      <c r="G36" s="48" t="n">
        <v>1400</v>
      </c>
      <c r="H36" s="48" t="n">
        <v>1300</v>
      </c>
      <c r="I36" s="48" t="n">
        <v>1300</v>
      </c>
      <c r="J36" s="48" t="n">
        <v>5200</v>
      </c>
      <c r="K36" s="48" t="n">
        <v>5200</v>
      </c>
      <c r="L36" s="48" t="n">
        <v>4800</v>
      </c>
      <c r="M36" s="48" t="n">
        <v>4800</v>
      </c>
      <c r="N36" s="48" t="n">
        <v>4800</v>
      </c>
      <c r="O36" s="48" t="n">
        <v>4800</v>
      </c>
      <c r="P36" s="48" t="n">
        <v>4800</v>
      </c>
      <c r="Q36" s="48" t="n">
        <v>4800</v>
      </c>
      <c r="R36" s="48" t="n">
        <v>4800</v>
      </c>
      <c r="S36" s="21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</row>
    <row r="37" customFormat="false" ht="46.5" hidden="false" customHeight="true" outlineLevel="0" collapsed="false">
      <c r="A37" s="43"/>
      <c r="B37" s="29"/>
      <c r="C37" s="31"/>
      <c r="D37" s="46"/>
      <c r="E37" s="45" t="n">
        <v>2240</v>
      </c>
      <c r="F37" s="47" t="n">
        <f aca="false">G37+H37+I37+J37+K37+L37+M37+N37+O37+P37+Q37+R37</f>
        <v>72900</v>
      </c>
      <c r="G37" s="48" t="n">
        <v>0</v>
      </c>
      <c r="H37" s="48" t="n">
        <v>600</v>
      </c>
      <c r="I37" s="48" t="n">
        <v>1000</v>
      </c>
      <c r="J37" s="48" t="n">
        <v>8000</v>
      </c>
      <c r="K37" s="48" t="n">
        <v>8000</v>
      </c>
      <c r="L37" s="48" t="n">
        <v>8000</v>
      </c>
      <c r="M37" s="48" t="n">
        <v>8000</v>
      </c>
      <c r="N37" s="48" t="n">
        <v>8000</v>
      </c>
      <c r="O37" s="48" t="n">
        <v>8000</v>
      </c>
      <c r="P37" s="48" t="n">
        <v>8000</v>
      </c>
      <c r="Q37" s="48" t="n">
        <v>8000</v>
      </c>
      <c r="R37" s="48" t="n">
        <v>7300</v>
      </c>
      <c r="S37" s="21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</row>
    <row r="38" customFormat="false" ht="48" hidden="false" customHeight="true" outlineLevel="0" collapsed="false">
      <c r="A38" s="43"/>
      <c r="B38" s="29"/>
      <c r="C38" s="31"/>
      <c r="D38" s="46"/>
      <c r="E38" s="45" t="n">
        <v>2271</v>
      </c>
      <c r="F38" s="47" t="n">
        <f aca="false">G38+H38+I38+J38+K38+L38+M38+N38+O38+P38+Q38+R38</f>
        <v>91200</v>
      </c>
      <c r="G38" s="48" t="n">
        <v>18000</v>
      </c>
      <c r="H38" s="48" t="n">
        <v>15500</v>
      </c>
      <c r="I38" s="48" t="n">
        <v>15000</v>
      </c>
      <c r="J38" s="48" t="n">
        <v>7000</v>
      </c>
      <c r="K38" s="48"/>
      <c r="L38" s="48"/>
      <c r="M38" s="48"/>
      <c r="N38" s="48"/>
      <c r="O38" s="48"/>
      <c r="P38" s="48" t="n">
        <v>8700</v>
      </c>
      <c r="Q38" s="48" t="n">
        <v>14000</v>
      </c>
      <c r="R38" s="48" t="n">
        <v>13000</v>
      </c>
      <c r="S38" s="21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</row>
    <row r="39" customFormat="false" ht="43.5" hidden="false" customHeight="true" outlineLevel="0" collapsed="false">
      <c r="A39" s="43"/>
      <c r="B39" s="29"/>
      <c r="C39" s="31"/>
      <c r="D39" s="46"/>
      <c r="E39" s="45" t="n">
        <v>2272</v>
      </c>
      <c r="F39" s="47" t="n">
        <f aca="false">G39+H39+I39+J39+K39+L39+M39+N39+O39+P39+Q39+R39</f>
        <v>4300</v>
      </c>
      <c r="G39" s="48" t="n">
        <v>400</v>
      </c>
      <c r="H39" s="48" t="n">
        <v>400</v>
      </c>
      <c r="I39" s="48" t="n">
        <v>400</v>
      </c>
      <c r="J39" s="48" t="n">
        <v>400</v>
      </c>
      <c r="K39" s="48" t="n">
        <v>400</v>
      </c>
      <c r="L39" s="48" t="n">
        <v>300</v>
      </c>
      <c r="M39" s="48" t="n">
        <v>300</v>
      </c>
      <c r="N39" s="48" t="n">
        <v>300</v>
      </c>
      <c r="O39" s="48" t="n">
        <v>400</v>
      </c>
      <c r="P39" s="48" t="n">
        <v>400</v>
      </c>
      <c r="Q39" s="48" t="n">
        <v>300</v>
      </c>
      <c r="R39" s="48" t="n">
        <v>300</v>
      </c>
      <c r="S39" s="21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</row>
    <row r="40" customFormat="false" ht="45" hidden="false" customHeight="true" outlineLevel="0" collapsed="false">
      <c r="A40" s="43"/>
      <c r="B40" s="29"/>
      <c r="C40" s="31"/>
      <c r="D40" s="46"/>
      <c r="E40" s="45" t="n">
        <v>2273</v>
      </c>
      <c r="F40" s="47" t="n">
        <f aca="false">G40+H40+I40+J40+K40+L40+M40+N40+O40+P40+Q40+R40</f>
        <v>38500</v>
      </c>
      <c r="G40" s="48" t="n">
        <v>4000</v>
      </c>
      <c r="H40" s="48" t="n">
        <v>4000</v>
      </c>
      <c r="I40" s="48" t="n">
        <v>4000</v>
      </c>
      <c r="J40" s="48" t="n">
        <v>4000</v>
      </c>
      <c r="K40" s="48" t="n">
        <v>3000</v>
      </c>
      <c r="L40" s="48" t="n">
        <v>3000</v>
      </c>
      <c r="M40" s="48" t="n">
        <v>3000</v>
      </c>
      <c r="N40" s="48" t="n">
        <v>3000</v>
      </c>
      <c r="O40" s="48" t="n">
        <v>2000</v>
      </c>
      <c r="P40" s="48" t="n">
        <v>3000</v>
      </c>
      <c r="Q40" s="48" t="n">
        <v>3000</v>
      </c>
      <c r="R40" s="48" t="n">
        <v>2500</v>
      </c>
      <c r="S40" s="21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</row>
    <row r="41" customFormat="false" ht="43.5" hidden="false" customHeight="true" outlineLevel="0" collapsed="false">
      <c r="A41" s="43"/>
      <c r="B41" s="29"/>
      <c r="C41" s="31"/>
      <c r="D41" s="46"/>
      <c r="E41" s="45" t="n">
        <v>2275</v>
      </c>
      <c r="F41" s="47" t="n">
        <f aca="false">G41+H41+I41+J41+K41+L41+M41+N41+O41+P41+Q41+R41</f>
        <v>5400</v>
      </c>
      <c r="G41" s="48" t="n">
        <v>500</v>
      </c>
      <c r="H41" s="48" t="n">
        <v>500</v>
      </c>
      <c r="I41" s="48" t="n">
        <v>500</v>
      </c>
      <c r="J41" s="48" t="n">
        <v>500</v>
      </c>
      <c r="K41" s="48" t="n">
        <v>500</v>
      </c>
      <c r="L41" s="48" t="n">
        <v>500</v>
      </c>
      <c r="M41" s="48" t="n">
        <v>400</v>
      </c>
      <c r="N41" s="48" t="n">
        <v>400</v>
      </c>
      <c r="O41" s="48" t="n">
        <v>400</v>
      </c>
      <c r="P41" s="48" t="n">
        <v>400</v>
      </c>
      <c r="Q41" s="48" t="n">
        <v>400</v>
      </c>
      <c r="R41" s="48" t="n">
        <v>400</v>
      </c>
      <c r="S41" s="21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</row>
    <row r="42" customFormat="false" ht="40.5" hidden="false" customHeight="true" outlineLevel="0" collapsed="false">
      <c r="A42" s="43"/>
      <c r="B42" s="29"/>
      <c r="C42" s="31"/>
      <c r="D42" s="46"/>
      <c r="E42" s="45" t="n">
        <v>2282</v>
      </c>
      <c r="F42" s="47" t="n">
        <f aca="false">G42+H42+I42+J42+K42+L42+M42+N42+O42+P42+Q42+R42</f>
        <v>100</v>
      </c>
      <c r="G42" s="48"/>
      <c r="H42" s="48"/>
      <c r="I42" s="48"/>
      <c r="J42" s="48" t="n">
        <v>100</v>
      </c>
      <c r="K42" s="48"/>
      <c r="L42" s="48"/>
      <c r="M42" s="48"/>
      <c r="N42" s="48"/>
      <c r="O42" s="48"/>
      <c r="P42" s="48"/>
      <c r="Q42" s="48"/>
      <c r="R42" s="48"/>
      <c r="S42" s="21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customFormat="false" ht="39" hidden="false" customHeight="true" outlineLevel="0" collapsed="false">
      <c r="A43" s="43"/>
      <c r="B43" s="29"/>
      <c r="C43" s="31"/>
      <c r="D43" s="46"/>
      <c r="E43" s="45" t="n">
        <v>2800</v>
      </c>
      <c r="F43" s="47" t="n">
        <f aca="false">G43+H43+I43+J43+K43+L43+M43+N43+O43+P43+Q43+R43</f>
        <v>0</v>
      </c>
      <c r="G43" s="47"/>
      <c r="H43" s="47"/>
      <c r="I43" s="50"/>
      <c r="J43" s="51"/>
      <c r="K43" s="48"/>
      <c r="L43" s="48"/>
      <c r="M43" s="48"/>
      <c r="N43" s="48"/>
      <c r="O43" s="48"/>
      <c r="P43" s="48"/>
      <c r="Q43" s="48"/>
      <c r="R43" s="48"/>
      <c r="S43" s="21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</row>
    <row r="44" customFormat="false" ht="40.5" hidden="false" customHeight="true" outlineLevel="0" collapsed="false">
      <c r="A44" s="43"/>
      <c r="B44" s="29"/>
      <c r="C44" s="31"/>
      <c r="D44" s="46"/>
      <c r="E44" s="45" t="s">
        <v>29</v>
      </c>
      <c r="F44" s="47" t="n">
        <f aca="false">F33+F34+F35+F36+F37+F38+F39+F40+F41+F42+F43</f>
        <v>0</v>
      </c>
      <c r="G44" s="47" t="n">
        <f aca="false">G33+G34+G35+G36+G37+G38+G39+G40+G41+G42+G43</f>
        <v>0</v>
      </c>
      <c r="H44" s="47" t="n">
        <f aca="false">H33+H34+H35+H36+H37+H38+H39+H40+H41+H42+H43</f>
        <v>0</v>
      </c>
      <c r="I44" s="47" t="n">
        <f aca="false">I33+I34+I35+I36+I37+I38+I39+I40+I41+I42+I43</f>
        <v>0</v>
      </c>
      <c r="J44" s="47" t="n">
        <f aca="false">J33+J34+J35+J36+J37+J38+J39+J40+J41+J42+J43</f>
        <v>0</v>
      </c>
      <c r="K44" s="47" t="n">
        <f aca="false">K33+K34+K35+K36+K37+K38+K39+K40+K41+K42+K43</f>
        <v>0</v>
      </c>
      <c r="L44" s="47" t="n">
        <f aca="false">L33+L34+L35+L36+L37+L38+L39+L40+L41+L42+L43</f>
        <v>0</v>
      </c>
      <c r="M44" s="47" t="n">
        <f aca="false">M33+M34+M35+M36+M37+M38+M39+M40+M41+M42+M43</f>
        <v>0</v>
      </c>
      <c r="N44" s="47" t="n">
        <f aca="false">N33+N34+N35+N36+N37+N38+N39+N40+N41+N42+N43</f>
        <v>0</v>
      </c>
      <c r="O44" s="47" t="n">
        <f aca="false">O33+O34+O35+O36+O37+O38+O39+O40+O41+O42+O43</f>
        <v>0</v>
      </c>
      <c r="P44" s="47" t="n">
        <f aca="false">P33+P34+P35+P36+P37+P38+P39+P40+P41+P42+P43</f>
        <v>0</v>
      </c>
      <c r="Q44" s="47" t="n">
        <f aca="false">Q33+Q34+Q35+Q36+Q37+Q38+Q39+Q40+Q41+Q42+Q43</f>
        <v>0</v>
      </c>
      <c r="R44" s="47" t="n">
        <v>0</v>
      </c>
      <c r="S44" s="21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</row>
    <row r="45" customFormat="false" ht="43.5" hidden="false" customHeight="true" outlineLevel="0" collapsed="false">
      <c r="A45" s="43"/>
      <c r="B45" s="29"/>
      <c r="C45" s="31"/>
      <c r="D45" s="46" t="s">
        <v>46</v>
      </c>
      <c r="E45" s="45"/>
      <c r="F45" s="47" t="n">
        <f aca="false">F44+F32</f>
        <v>66600</v>
      </c>
      <c r="G45" s="47" t="n">
        <f aca="false">G44+G32</f>
        <v>66600</v>
      </c>
      <c r="H45" s="47" t="n">
        <f aca="false">H44+H32</f>
        <v>0</v>
      </c>
      <c r="I45" s="47" t="n">
        <f aca="false">I44+I32</f>
        <v>0</v>
      </c>
      <c r="J45" s="47" t="n">
        <f aca="false">J44+J32</f>
        <v>0</v>
      </c>
      <c r="K45" s="47" t="n">
        <f aca="false">K44+K32</f>
        <v>0</v>
      </c>
      <c r="L45" s="47" t="n">
        <f aca="false">L44+L32</f>
        <v>0</v>
      </c>
      <c r="M45" s="47" t="n">
        <v>0</v>
      </c>
      <c r="N45" s="47" t="n">
        <f aca="false">N44+N32</f>
        <v>0</v>
      </c>
      <c r="O45" s="47" t="n">
        <f aca="false">O44+O32</f>
        <v>0</v>
      </c>
      <c r="P45" s="47" t="n">
        <f aca="false">P44+P32</f>
        <v>0</v>
      </c>
      <c r="Q45" s="47" t="n">
        <f aca="false">Q44+Q32</f>
        <v>0</v>
      </c>
      <c r="R45" s="47" t="n">
        <v>0</v>
      </c>
      <c r="S45" s="21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</row>
    <row r="46" customFormat="false" ht="36" hidden="false" customHeight="true" outlineLevel="0" collapsed="false">
      <c r="A46" s="52" t="n">
        <v>3</v>
      </c>
      <c r="B46" s="29" t="s">
        <v>47</v>
      </c>
      <c r="C46" s="37" t="s">
        <v>2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21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</row>
    <row r="47" customFormat="false" ht="39" hidden="false" customHeight="true" outlineLevel="0" collapsed="false">
      <c r="A47" s="52"/>
      <c r="B47" s="29"/>
      <c r="C47" s="37" t="s">
        <v>2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</row>
    <row r="48" customFormat="false" ht="33" hidden="false" customHeight="true" outlineLevel="0" collapsed="false">
      <c r="A48" s="52"/>
      <c r="B48" s="29"/>
      <c r="C48" s="37" t="s">
        <v>48</v>
      </c>
      <c r="D48" s="53" t="n">
        <v>1014040</v>
      </c>
      <c r="E48" s="54" t="s">
        <v>49</v>
      </c>
      <c r="F48" s="55" t="n">
        <f aca="false">G48+H48+I48+J48+K48+L48+M48</f>
        <v>63900</v>
      </c>
      <c r="G48" s="55" t="n">
        <v>3500</v>
      </c>
      <c r="H48" s="55" t="n">
        <v>6900</v>
      </c>
      <c r="I48" s="55" t="n">
        <v>3400</v>
      </c>
      <c r="J48" s="55"/>
      <c r="K48" s="55" t="n">
        <v>18500</v>
      </c>
      <c r="L48" s="55" t="n">
        <v>8800</v>
      </c>
      <c r="M48" s="55" t="n">
        <v>22800</v>
      </c>
      <c r="N48" s="36"/>
      <c r="O48" s="36"/>
      <c r="P48" s="36" t="s">
        <v>28</v>
      </c>
      <c r="Q48" s="36" t="s">
        <v>28</v>
      </c>
      <c r="R48" s="36" t="s">
        <v>28</v>
      </c>
      <c r="S48" s="21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</row>
    <row r="49" customFormat="false" ht="37.5" hidden="false" customHeight="true" outlineLevel="0" collapsed="false">
      <c r="A49" s="52"/>
      <c r="B49" s="29"/>
      <c r="C49" s="37"/>
      <c r="D49" s="53"/>
      <c r="E49" s="54" t="s">
        <v>50</v>
      </c>
      <c r="F49" s="55" t="n">
        <f aca="false">G49+H49+I49+J49+K49+L49+M49</f>
        <v>-63900</v>
      </c>
      <c r="G49" s="55" t="n">
        <v>-3500</v>
      </c>
      <c r="H49" s="55" t="n">
        <v>-6900</v>
      </c>
      <c r="I49" s="55" t="n">
        <v>-3400</v>
      </c>
      <c r="J49" s="55"/>
      <c r="K49" s="55" t="n">
        <v>-18500</v>
      </c>
      <c r="L49" s="55" t="n">
        <v>-8800</v>
      </c>
      <c r="M49" s="55" t="n">
        <v>-22800</v>
      </c>
      <c r="N49" s="36" t="s">
        <v>28</v>
      </c>
      <c r="O49" s="36" t="s">
        <v>28</v>
      </c>
      <c r="P49" s="36" t="s">
        <v>28</v>
      </c>
      <c r="Q49" s="36" t="s">
        <v>28</v>
      </c>
      <c r="R49" s="36" t="s">
        <v>28</v>
      </c>
      <c r="S49" s="21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</row>
    <row r="50" customFormat="false" ht="42" hidden="false" customHeight="true" outlineLevel="0" collapsed="false">
      <c r="A50" s="52"/>
      <c r="B50" s="29"/>
      <c r="C50" s="37"/>
      <c r="D50" s="53"/>
      <c r="E50" s="54" t="s">
        <v>46</v>
      </c>
      <c r="F50" s="55" t="n">
        <f aca="false">F48+F49</f>
        <v>0</v>
      </c>
      <c r="G50" s="55" t="n">
        <f aca="false">G48+G49</f>
        <v>0</v>
      </c>
      <c r="H50" s="55" t="n">
        <f aca="false">H48+H49</f>
        <v>0</v>
      </c>
      <c r="I50" s="55" t="n">
        <f aca="false">I48+I49</f>
        <v>0</v>
      </c>
      <c r="J50" s="55" t="n">
        <f aca="false">J48+J49</f>
        <v>0</v>
      </c>
      <c r="K50" s="55" t="n">
        <f aca="false">K48+K49</f>
        <v>0</v>
      </c>
      <c r="L50" s="55" t="n">
        <f aca="false">L48+L49</f>
        <v>0</v>
      </c>
      <c r="M50" s="55" t="n">
        <f aca="false">M48+M49</f>
        <v>0</v>
      </c>
      <c r="N50" s="36" t="s">
        <v>28</v>
      </c>
      <c r="O50" s="36" t="str">
        <f aca="false">O49</f>
        <v> </v>
      </c>
      <c r="P50" s="36" t="str">
        <f aca="false">P49</f>
        <v> </v>
      </c>
      <c r="Q50" s="36" t="s">
        <v>28</v>
      </c>
      <c r="R50" s="36" t="s">
        <v>28</v>
      </c>
      <c r="S50" s="21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</row>
    <row r="51" customFormat="false" ht="36" hidden="false" customHeight="true" outlineLevel="0" collapsed="false">
      <c r="A51" s="52"/>
      <c r="B51" s="29"/>
      <c r="C51" s="37"/>
      <c r="D51" s="53" t="n">
        <v>1011100</v>
      </c>
      <c r="E51" s="54" t="s">
        <v>49</v>
      </c>
      <c r="F51" s="55" t="n">
        <f aca="false">G51+H51+I51+J51+K51+L51+M51</f>
        <v>68600</v>
      </c>
      <c r="G51" s="55" t="n">
        <v>700</v>
      </c>
      <c r="H51" s="55" t="n">
        <v>14900</v>
      </c>
      <c r="I51" s="55" t="n">
        <v>16100</v>
      </c>
      <c r="J51" s="55" t="n">
        <v>4600</v>
      </c>
      <c r="K51" s="55" t="n">
        <v>14700</v>
      </c>
      <c r="L51" s="55" t="n">
        <v>16600</v>
      </c>
      <c r="M51" s="55" t="n">
        <v>1000</v>
      </c>
      <c r="N51" s="36" t="s">
        <v>28</v>
      </c>
      <c r="O51" s="36" t="s">
        <v>28</v>
      </c>
      <c r="P51" s="36" t="s">
        <v>28</v>
      </c>
      <c r="Q51" s="36" t="s">
        <v>28</v>
      </c>
      <c r="R51" s="36" t="s">
        <v>28</v>
      </c>
      <c r="S51" s="21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</row>
    <row r="52" customFormat="false" ht="42" hidden="false" customHeight="true" outlineLevel="0" collapsed="false">
      <c r="A52" s="52"/>
      <c r="B52" s="29"/>
      <c r="C52" s="37"/>
      <c r="D52" s="53"/>
      <c r="E52" s="54" t="s">
        <v>50</v>
      </c>
      <c r="F52" s="55" t="n">
        <f aca="false">G52+H52+I52+J52+K52+L52+M52</f>
        <v>-68600</v>
      </c>
      <c r="G52" s="55" t="n">
        <v>-700</v>
      </c>
      <c r="H52" s="55" t="n">
        <v>-14900</v>
      </c>
      <c r="I52" s="55" t="n">
        <v>-16100</v>
      </c>
      <c r="J52" s="55" t="n">
        <v>-4600</v>
      </c>
      <c r="K52" s="55" t="n">
        <v>-14700</v>
      </c>
      <c r="L52" s="55" t="n">
        <v>-16600</v>
      </c>
      <c r="M52" s="55" t="n">
        <v>-1000</v>
      </c>
      <c r="N52" s="36" t="s">
        <v>28</v>
      </c>
      <c r="O52" s="36" t="str">
        <f aca="false">O51</f>
        <v> </v>
      </c>
      <c r="P52" s="36" t="s">
        <v>28</v>
      </c>
      <c r="Q52" s="36" t="s">
        <v>28</v>
      </c>
      <c r="R52" s="36" t="s">
        <v>28</v>
      </c>
      <c r="S52" s="21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</row>
    <row r="53" customFormat="false" ht="43.5" hidden="false" customHeight="true" outlineLevel="0" collapsed="false">
      <c r="A53" s="52"/>
      <c r="B53" s="29"/>
      <c r="C53" s="37"/>
      <c r="D53" s="53"/>
      <c r="E53" s="54" t="s">
        <v>46</v>
      </c>
      <c r="F53" s="55" t="n">
        <f aca="false">F51+F52</f>
        <v>0</v>
      </c>
      <c r="G53" s="55" t="n">
        <f aca="false">G51+G52</f>
        <v>0</v>
      </c>
      <c r="H53" s="55" t="n">
        <f aca="false">H51+H52</f>
        <v>0</v>
      </c>
      <c r="I53" s="55" t="n">
        <f aca="false">I51+I52</f>
        <v>0</v>
      </c>
      <c r="J53" s="55" t="n">
        <f aca="false">J51+J52</f>
        <v>0</v>
      </c>
      <c r="K53" s="55" t="n">
        <f aca="false">K51+K52</f>
        <v>0</v>
      </c>
      <c r="L53" s="55" t="n">
        <f aca="false">L51+L52</f>
        <v>0</v>
      </c>
      <c r="M53" s="55" t="n">
        <f aca="false">M51+M52</f>
        <v>0</v>
      </c>
      <c r="N53" s="36" t="s">
        <v>28</v>
      </c>
      <c r="O53" s="36" t="s">
        <v>28</v>
      </c>
      <c r="P53" s="36" t="s">
        <v>28</v>
      </c>
      <c r="Q53" s="36" t="s">
        <v>28</v>
      </c>
      <c r="R53" s="36" t="s">
        <v>28</v>
      </c>
      <c r="S53" s="21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</row>
    <row r="54" customFormat="false" ht="43.5" hidden="false" customHeight="true" outlineLevel="0" collapsed="false">
      <c r="A54" s="52" t="n">
        <v>4</v>
      </c>
      <c r="B54" s="56" t="s">
        <v>51</v>
      </c>
      <c r="C54" s="37" t="s">
        <v>24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21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</row>
    <row r="55" customFormat="false" ht="43.5" hidden="false" customHeight="true" outlineLevel="0" collapsed="false">
      <c r="A55" s="52"/>
      <c r="B55" s="56"/>
      <c r="C55" s="37" t="s">
        <v>39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21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</row>
    <row r="56" customFormat="false" ht="58.5" hidden="false" customHeight="true" outlineLevel="0" collapsed="false">
      <c r="A56" s="52"/>
      <c r="B56" s="56"/>
      <c r="C56" s="57" t="s">
        <v>40</v>
      </c>
      <c r="D56" s="31" t="n">
        <v>41051000</v>
      </c>
      <c r="E56" s="32"/>
      <c r="F56" s="55" t="n">
        <f aca="false">G56+H56+I56+J56+K56+L56+M56+N56+O56+P56+Q56+R56</f>
        <v>67100</v>
      </c>
      <c r="G56" s="58"/>
      <c r="H56" s="44" t="n">
        <v>67100</v>
      </c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1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</row>
    <row r="57" customFormat="false" ht="67.5" hidden="false" customHeight="true" outlineLevel="0" collapsed="false">
      <c r="A57" s="52"/>
      <c r="B57" s="56"/>
      <c r="C57" s="58" t="s">
        <v>52</v>
      </c>
      <c r="D57" s="32" t="s">
        <v>53</v>
      </c>
      <c r="E57" s="32"/>
      <c r="F57" s="55" t="n">
        <f aca="false">G57+H57+I57+J57+K57+L57+M57+N57+O57+P57+Q57+R57</f>
        <v>1031700</v>
      </c>
      <c r="G57" s="59" t="n">
        <v>61654</v>
      </c>
      <c r="H57" s="59" t="n">
        <v>61654</v>
      </c>
      <c r="I57" s="44" t="n">
        <v>61654</v>
      </c>
      <c r="J57" s="44" t="n">
        <v>167820</v>
      </c>
      <c r="K57" s="44" t="n">
        <v>142450</v>
      </c>
      <c r="L57" s="60" t="n">
        <v>61654</v>
      </c>
      <c r="M57" s="60" t="n">
        <v>30830</v>
      </c>
      <c r="N57" s="60" t="n">
        <v>197368</v>
      </c>
      <c r="O57" s="60" t="n">
        <v>61654</v>
      </c>
      <c r="P57" s="60" t="n">
        <v>61654</v>
      </c>
      <c r="Q57" s="60" t="n">
        <v>61654</v>
      </c>
      <c r="R57" s="60" t="n">
        <v>61654</v>
      </c>
      <c r="S57" s="21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</row>
    <row r="58" customFormat="false" ht="39.75" hidden="false" customHeight="true" outlineLevel="0" collapsed="false">
      <c r="A58" s="52"/>
      <c r="B58" s="56"/>
      <c r="C58" s="61"/>
      <c r="D58" s="32" t="s">
        <v>46</v>
      </c>
      <c r="E58" s="32"/>
      <c r="F58" s="55" t="n">
        <f aca="false">F56+F57</f>
        <v>1098800</v>
      </c>
      <c r="G58" s="55" t="n">
        <f aca="false">G56+G57</f>
        <v>61654</v>
      </c>
      <c r="H58" s="55" t="n">
        <f aca="false">H56+H57</f>
        <v>128754</v>
      </c>
      <c r="I58" s="55" t="n">
        <f aca="false">I56+I57</f>
        <v>61654</v>
      </c>
      <c r="J58" s="55" t="n">
        <f aca="false">J56+J57</f>
        <v>167820</v>
      </c>
      <c r="K58" s="55" t="n">
        <f aca="false">K56+K57</f>
        <v>142450</v>
      </c>
      <c r="L58" s="55" t="n">
        <f aca="false">L56+L57</f>
        <v>61654</v>
      </c>
      <c r="M58" s="55" t="n">
        <f aca="false">M56+M57</f>
        <v>30830</v>
      </c>
      <c r="N58" s="55" t="n">
        <f aca="false">N56+N57</f>
        <v>197368</v>
      </c>
      <c r="O58" s="55" t="n">
        <f aca="false">O56+O57</f>
        <v>61654</v>
      </c>
      <c r="P58" s="55" t="n">
        <f aca="false">P56+P57</f>
        <v>61654</v>
      </c>
      <c r="Q58" s="55" t="n">
        <f aca="false">Q56+Q57</f>
        <v>61654</v>
      </c>
      <c r="R58" s="55" t="n">
        <f aca="false">R56+R57</f>
        <v>61654</v>
      </c>
      <c r="S58" s="21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</row>
    <row r="59" customFormat="false" ht="39.75" hidden="false" customHeight="true" outlineLevel="0" collapsed="false">
      <c r="A59" s="52"/>
      <c r="B59" s="56"/>
      <c r="C59" s="37" t="s">
        <v>24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21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</row>
    <row r="60" customFormat="false" ht="39.75" hidden="false" customHeight="true" outlineLevel="0" collapsed="false">
      <c r="A60" s="52"/>
      <c r="B60" s="56"/>
      <c r="C60" s="37" t="s">
        <v>25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21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</row>
    <row r="61" customFormat="false" ht="39.75" hidden="false" customHeight="true" outlineLevel="0" collapsed="false">
      <c r="A61" s="52"/>
      <c r="B61" s="56"/>
      <c r="C61" s="36" t="s">
        <v>41</v>
      </c>
      <c r="D61" s="54" t="s">
        <v>42</v>
      </c>
      <c r="E61" s="54" t="s">
        <v>54</v>
      </c>
      <c r="F61" s="55" t="n">
        <f aca="false">G61+H61+I61+J61+K61+L61+M61+N61+O61+P61+Q61+R61</f>
        <v>54500</v>
      </c>
      <c r="G61" s="59"/>
      <c r="H61" s="59" t="n">
        <v>54500</v>
      </c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21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</row>
    <row r="62" customFormat="false" ht="39.75" hidden="false" customHeight="true" outlineLevel="0" collapsed="false">
      <c r="A62" s="52"/>
      <c r="B62" s="56"/>
      <c r="C62" s="36"/>
      <c r="D62" s="54"/>
      <c r="E62" s="54" t="s">
        <v>55</v>
      </c>
      <c r="F62" s="55" t="n">
        <f aca="false">G62+H62+I62+J62+K62+L62+M62+N62+O62+P62+Q62+R62</f>
        <v>12600</v>
      </c>
      <c r="G62" s="59"/>
      <c r="H62" s="59" t="n">
        <v>12600</v>
      </c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21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</row>
    <row r="63" customFormat="false" ht="39.75" hidden="false" customHeight="true" outlineLevel="0" collapsed="false">
      <c r="A63" s="52"/>
      <c r="B63" s="56"/>
      <c r="C63" s="36"/>
      <c r="D63" s="54"/>
      <c r="E63" s="54" t="s">
        <v>46</v>
      </c>
      <c r="F63" s="55" t="n">
        <f aca="false">F61+F62</f>
        <v>67100</v>
      </c>
      <c r="G63" s="59" t="n">
        <f aca="false">G61+G62</f>
        <v>0</v>
      </c>
      <c r="H63" s="59" t="n">
        <f aca="false">H61+H62</f>
        <v>67100</v>
      </c>
      <c r="I63" s="59" t="n">
        <f aca="false">I61+I62</f>
        <v>0</v>
      </c>
      <c r="J63" s="59" t="n">
        <f aca="false">J61+J62</f>
        <v>0</v>
      </c>
      <c r="K63" s="59" t="n">
        <f aca="false">K61+K62</f>
        <v>0</v>
      </c>
      <c r="L63" s="59" t="n">
        <f aca="false">L61+L62</f>
        <v>0</v>
      </c>
      <c r="M63" s="59" t="n">
        <f aca="false">M61+M62</f>
        <v>0</v>
      </c>
      <c r="N63" s="59" t="n">
        <f aca="false">N61+N62</f>
        <v>0</v>
      </c>
      <c r="O63" s="59" t="n">
        <f aca="false">O61+O62</f>
        <v>0</v>
      </c>
      <c r="P63" s="59" t="n">
        <f aca="false">P61+P62</f>
        <v>0</v>
      </c>
      <c r="Q63" s="59" t="n">
        <f aca="false">Q61+Q62</f>
        <v>0</v>
      </c>
      <c r="R63" s="59" t="n">
        <f aca="false">R61+R62</f>
        <v>0</v>
      </c>
      <c r="S63" s="21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</row>
    <row r="64" customFormat="false" ht="39.75" hidden="false" customHeight="true" outlineLevel="0" collapsed="false">
      <c r="A64" s="52"/>
      <c r="B64" s="56"/>
      <c r="C64" s="36"/>
      <c r="D64" s="32" t="s">
        <v>56</v>
      </c>
      <c r="E64" s="54" t="s">
        <v>54</v>
      </c>
      <c r="F64" s="55" t="n">
        <f aca="false">G64+H64+I64+J64+K64+L64+M64+N64+O64+P64+Q64+R64</f>
        <v>395544</v>
      </c>
      <c r="G64" s="44" t="n">
        <v>36005</v>
      </c>
      <c r="H64" s="44" t="n">
        <v>36005</v>
      </c>
      <c r="I64" s="44" t="n">
        <v>36005</v>
      </c>
      <c r="J64" s="44" t="n">
        <v>36006</v>
      </c>
      <c r="K64" s="44" t="n">
        <v>36006</v>
      </c>
      <c r="L64" s="44" t="n">
        <v>36006</v>
      </c>
      <c r="M64" s="44" t="n">
        <v>18003</v>
      </c>
      <c r="N64" s="44" t="n">
        <v>17484</v>
      </c>
      <c r="O64" s="44" t="n">
        <v>36006</v>
      </c>
      <c r="P64" s="44" t="n">
        <v>36006</v>
      </c>
      <c r="Q64" s="44" t="n">
        <v>36006</v>
      </c>
      <c r="R64" s="44" t="n">
        <v>36006</v>
      </c>
      <c r="S64" s="21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</row>
    <row r="65" customFormat="false" ht="39.75" hidden="false" customHeight="true" outlineLevel="0" collapsed="false">
      <c r="A65" s="52"/>
      <c r="B65" s="56"/>
      <c r="C65" s="36"/>
      <c r="D65" s="32"/>
      <c r="E65" s="54" t="s">
        <v>55</v>
      </c>
      <c r="F65" s="55" t="e">
        <f aca="false">G65+H65+I65+J65+K65+L65+M65+N65+O65+P65+Q65+R65</f>
        <v>#VALUE!</v>
      </c>
      <c r="G65" s="58" t="s">
        <v>57</v>
      </c>
      <c r="H65" s="58" t="s">
        <v>57</v>
      </c>
      <c r="I65" s="58" t="s">
        <v>57</v>
      </c>
      <c r="J65" s="58" t="s">
        <v>58</v>
      </c>
      <c r="K65" s="58" t="s">
        <v>58</v>
      </c>
      <c r="L65" s="58" t="s">
        <v>58</v>
      </c>
      <c r="M65" s="58" t="s">
        <v>59</v>
      </c>
      <c r="N65" s="58" t="s">
        <v>60</v>
      </c>
      <c r="O65" s="58" t="s">
        <v>58</v>
      </c>
      <c r="P65" s="58" t="s">
        <v>58</v>
      </c>
      <c r="Q65" s="58" t="s">
        <v>58</v>
      </c>
      <c r="R65" s="58" t="s">
        <v>58</v>
      </c>
      <c r="S65" s="21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</row>
    <row r="66" customFormat="false" ht="39.75" hidden="false" customHeight="true" outlineLevel="0" collapsed="false">
      <c r="A66" s="52"/>
      <c r="B66" s="56"/>
      <c r="C66" s="36"/>
      <c r="D66" s="32"/>
      <c r="E66" s="54" t="s">
        <v>61</v>
      </c>
      <c r="F66" s="55" t="n">
        <f aca="false">G66+H66+I66+J66+K66+L66+M66+N66+O66+P66+Q66+R66</f>
        <v>121603</v>
      </c>
      <c r="G66" s="59"/>
      <c r="H66" s="59"/>
      <c r="I66" s="59"/>
      <c r="J66" s="59" t="n">
        <v>23650</v>
      </c>
      <c r="K66" s="59" t="n">
        <v>42920</v>
      </c>
      <c r="L66" s="59"/>
      <c r="M66" s="59"/>
      <c r="N66" s="59" t="n">
        <v>55033</v>
      </c>
      <c r="O66" s="59"/>
      <c r="P66" s="59"/>
      <c r="Q66" s="59"/>
      <c r="R66" s="59"/>
      <c r="S66" s="21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</row>
    <row r="67" customFormat="false" ht="39.75" hidden="false" customHeight="true" outlineLevel="0" collapsed="false">
      <c r="A67" s="52"/>
      <c r="B67" s="56"/>
      <c r="C67" s="36"/>
      <c r="D67" s="32"/>
      <c r="E67" s="54" t="s">
        <v>46</v>
      </c>
      <c r="F67" s="55" t="e">
        <f aca="false">F64+F65+F66</f>
        <v>#VALUE!</v>
      </c>
      <c r="G67" s="59" t="e">
        <f aca="false">G64+G65+G66</f>
        <v>#VALUE!</v>
      </c>
      <c r="H67" s="59" t="e">
        <f aca="false">H64+H65+H66</f>
        <v>#VALUE!</v>
      </c>
      <c r="I67" s="59" t="e">
        <f aca="false">I64+I65+I66</f>
        <v>#VALUE!</v>
      </c>
      <c r="J67" s="59" t="e">
        <f aca="false">J64+J65+J66</f>
        <v>#VALUE!</v>
      </c>
      <c r="K67" s="59" t="e">
        <f aca="false">K64+K65+K66</f>
        <v>#VALUE!</v>
      </c>
      <c r="L67" s="59" t="e">
        <f aca="false">L64+L65+L66</f>
        <v>#VALUE!</v>
      </c>
      <c r="M67" s="59" t="e">
        <f aca="false">M64+M65+M66</f>
        <v>#VALUE!</v>
      </c>
      <c r="N67" s="59" t="e">
        <f aca="false">N64+N65+N66</f>
        <v>#VALUE!</v>
      </c>
      <c r="O67" s="59" t="e">
        <f aca="false">O64+O65+O66</f>
        <v>#VALUE!</v>
      </c>
      <c r="P67" s="59" t="e">
        <f aca="false">P64+P65+P66</f>
        <v>#VALUE!</v>
      </c>
      <c r="Q67" s="59" t="e">
        <f aca="false">Q64+Q65+Q66</f>
        <v>#VALUE!</v>
      </c>
      <c r="R67" s="59" t="e">
        <f aca="false">R64+R65+R66</f>
        <v>#VALUE!</v>
      </c>
      <c r="S67" s="21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</row>
    <row r="68" customFormat="false" ht="39.75" hidden="false" customHeight="true" outlineLevel="0" collapsed="false">
      <c r="A68" s="52"/>
      <c r="B68" s="56"/>
      <c r="C68" s="36"/>
      <c r="D68" s="32" t="s">
        <v>62</v>
      </c>
      <c r="E68" s="54" t="s">
        <v>54</v>
      </c>
      <c r="F68" s="55" t="n">
        <f aca="false">G68+H68+I68+J68+K68+L68+M68+N68+O68+P68+Q68+R68</f>
        <v>159832</v>
      </c>
      <c r="G68" s="59" t="n">
        <v>14530</v>
      </c>
      <c r="H68" s="59" t="n">
        <v>14530</v>
      </c>
      <c r="I68" s="59" t="n">
        <v>14530</v>
      </c>
      <c r="J68" s="59" t="n">
        <v>14530</v>
      </c>
      <c r="K68" s="59" t="n">
        <v>14530</v>
      </c>
      <c r="L68" s="59" t="n">
        <v>14530</v>
      </c>
      <c r="M68" s="59" t="n">
        <v>7267</v>
      </c>
      <c r="N68" s="59" t="n">
        <v>7265</v>
      </c>
      <c r="O68" s="59" t="n">
        <v>14530</v>
      </c>
      <c r="P68" s="59" t="n">
        <v>14530</v>
      </c>
      <c r="Q68" s="59" t="n">
        <v>14530</v>
      </c>
      <c r="R68" s="59" t="n">
        <v>14530</v>
      </c>
      <c r="S68" s="21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</row>
    <row r="69" customFormat="false" ht="39.75" hidden="false" customHeight="true" outlineLevel="0" collapsed="false">
      <c r="A69" s="52"/>
      <c r="B69" s="56"/>
      <c r="C69" s="36"/>
      <c r="D69" s="32"/>
      <c r="E69" s="54" t="s">
        <v>55</v>
      </c>
      <c r="F69" s="55" t="n">
        <f aca="false">G69+H69+I69+J69+K69+L69+M69+N69+O69+P69+Q69+R69</f>
        <v>35168</v>
      </c>
      <c r="G69" s="59" t="n">
        <v>3197</v>
      </c>
      <c r="H69" s="59" t="n">
        <v>3197</v>
      </c>
      <c r="I69" s="59" t="n">
        <v>3197</v>
      </c>
      <c r="J69" s="59" t="n">
        <v>3197</v>
      </c>
      <c r="K69" s="59" t="n">
        <v>3197</v>
      </c>
      <c r="L69" s="59" t="n">
        <v>3197</v>
      </c>
      <c r="M69" s="59" t="n">
        <v>1599</v>
      </c>
      <c r="N69" s="59" t="n">
        <v>1599</v>
      </c>
      <c r="O69" s="59" t="n">
        <v>3197</v>
      </c>
      <c r="P69" s="59" t="n">
        <v>3197</v>
      </c>
      <c r="Q69" s="59" t="n">
        <v>3197</v>
      </c>
      <c r="R69" s="59" t="n">
        <v>3197</v>
      </c>
      <c r="S69" s="21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</row>
    <row r="70" customFormat="false" ht="39.75" hidden="false" customHeight="true" outlineLevel="0" collapsed="false">
      <c r="A70" s="52"/>
      <c r="B70" s="56"/>
      <c r="C70" s="36"/>
      <c r="D70" s="32"/>
      <c r="E70" s="54" t="s">
        <v>46</v>
      </c>
      <c r="F70" s="55" t="n">
        <f aca="false">F68+F69</f>
        <v>195000</v>
      </c>
      <c r="G70" s="59" t="n">
        <f aca="false">G68+G69</f>
        <v>17727</v>
      </c>
      <c r="H70" s="59" t="n">
        <f aca="false">H68+H69</f>
        <v>17727</v>
      </c>
      <c r="I70" s="59" t="n">
        <f aca="false">I68+I69</f>
        <v>17727</v>
      </c>
      <c r="J70" s="59" t="n">
        <f aca="false">J68+J69</f>
        <v>17727</v>
      </c>
      <c r="K70" s="59" t="n">
        <f aca="false">K68+K69</f>
        <v>17727</v>
      </c>
      <c r="L70" s="59" t="n">
        <f aca="false">L68+L69</f>
        <v>17727</v>
      </c>
      <c r="M70" s="59" t="n">
        <f aca="false">M68+M69</f>
        <v>8866</v>
      </c>
      <c r="N70" s="59" t="n">
        <f aca="false">N68+N69</f>
        <v>8864</v>
      </c>
      <c r="O70" s="59" t="n">
        <f aca="false">O68+O69</f>
        <v>17727</v>
      </c>
      <c r="P70" s="59" t="n">
        <f aca="false">P68+P69</f>
        <v>17727</v>
      </c>
      <c r="Q70" s="59" t="n">
        <f aca="false">Q68+Q69</f>
        <v>17727</v>
      </c>
      <c r="R70" s="59" t="n">
        <f aca="false">R68+R69</f>
        <v>17727</v>
      </c>
      <c r="S70" s="21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</row>
    <row r="71" customFormat="false" ht="39.75" hidden="false" customHeight="true" outlineLevel="0" collapsed="false">
      <c r="A71" s="52"/>
      <c r="B71" s="56"/>
      <c r="C71" s="36"/>
      <c r="D71" s="62" t="s">
        <v>63</v>
      </c>
      <c r="E71" s="54"/>
      <c r="F71" s="55" t="e">
        <f aca="false">F63+F67+F70</f>
        <v>#VALUE!</v>
      </c>
      <c r="G71" s="55" t="e">
        <f aca="false">G63+G67+G70</f>
        <v>#VALUE!</v>
      </c>
      <c r="H71" s="55" t="e">
        <f aca="false">H63+H67+H70</f>
        <v>#VALUE!</v>
      </c>
      <c r="I71" s="55" t="e">
        <f aca="false">I63+I67+I70</f>
        <v>#VALUE!</v>
      </c>
      <c r="J71" s="55" t="e">
        <f aca="false">J63+J67+J70</f>
        <v>#VALUE!</v>
      </c>
      <c r="K71" s="55" t="e">
        <f aca="false">K63+K67+K70</f>
        <v>#VALUE!</v>
      </c>
      <c r="L71" s="55" t="e">
        <f aca="false">L63+L67+L70</f>
        <v>#VALUE!</v>
      </c>
      <c r="M71" s="55" t="e">
        <f aca="false">M63+M67+M70</f>
        <v>#VALUE!</v>
      </c>
      <c r="N71" s="55" t="e">
        <f aca="false">N63+N67+N70</f>
        <v>#VALUE!</v>
      </c>
      <c r="O71" s="55" t="e">
        <f aca="false">O63+O67+O70</f>
        <v>#VALUE!</v>
      </c>
      <c r="P71" s="55" t="e">
        <f aca="false">P63+P67+P70</f>
        <v>#VALUE!</v>
      </c>
      <c r="Q71" s="55" t="e">
        <f aca="false">Q63+Q67+Q70</f>
        <v>#VALUE!</v>
      </c>
      <c r="R71" s="55" t="e">
        <f aca="false">R63+R67+R70</f>
        <v>#VALUE!</v>
      </c>
      <c r="S71" s="21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</row>
    <row r="72" customFormat="false" ht="36.75" hidden="false" customHeight="true" outlineLevel="0" collapsed="false">
      <c r="A72" s="52"/>
      <c r="B72" s="56"/>
      <c r="C72" s="37" t="s">
        <v>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21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</row>
    <row r="73" customFormat="false" ht="36.75" hidden="false" customHeight="true" outlineLevel="0" collapsed="false">
      <c r="A73" s="52"/>
      <c r="B73" s="56"/>
      <c r="C73" s="37" t="s">
        <v>30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21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</row>
    <row r="74" customFormat="false" ht="45.75" hidden="false" customHeight="true" outlineLevel="0" collapsed="false">
      <c r="A74" s="52"/>
      <c r="B74" s="56"/>
      <c r="C74" s="63" t="s">
        <v>64</v>
      </c>
      <c r="D74" s="24" t="n">
        <v>208400</v>
      </c>
      <c r="E74" s="64"/>
      <c r="F74" s="55" t="n">
        <f aca="false">G74+H74+I74+J74+K74+L74+M74+N74+O74+P74+Q74+R74</f>
        <v>-232533</v>
      </c>
      <c r="G74" s="55"/>
      <c r="H74" s="55"/>
      <c r="I74" s="44"/>
      <c r="J74" s="59" t="n">
        <v>-82516</v>
      </c>
      <c r="K74" s="44" t="n">
        <v>-37876</v>
      </c>
      <c r="L74" s="44"/>
      <c r="M74" s="44"/>
      <c r="N74" s="60" t="n">
        <v>-112141</v>
      </c>
      <c r="O74" s="60"/>
      <c r="P74" s="60"/>
      <c r="Q74" s="60"/>
      <c r="R74" s="60"/>
      <c r="S74" s="21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</row>
    <row r="75" customFormat="false" ht="48.75" hidden="false" customHeight="true" outlineLevel="0" collapsed="false">
      <c r="A75" s="52"/>
      <c r="B75" s="56"/>
      <c r="C75" s="63" t="s">
        <v>64</v>
      </c>
      <c r="D75" s="24" t="n">
        <v>602400</v>
      </c>
      <c r="E75" s="64"/>
      <c r="F75" s="55" t="n">
        <f aca="false">G75+H75+I75+J75+K75+L75+M75+N75+O75+P75+Q75+R75</f>
        <v>-232533</v>
      </c>
      <c r="G75" s="55"/>
      <c r="H75" s="55"/>
      <c r="I75" s="44"/>
      <c r="J75" s="59" t="n">
        <v>-82516</v>
      </c>
      <c r="K75" s="44" t="n">
        <v>-37876</v>
      </c>
      <c r="L75" s="44"/>
      <c r="M75" s="44"/>
      <c r="N75" s="60" t="n">
        <v>-112141</v>
      </c>
      <c r="O75" s="60"/>
      <c r="P75" s="60"/>
      <c r="Q75" s="60"/>
      <c r="R75" s="60"/>
      <c r="S75" s="21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</row>
    <row r="76" customFormat="false" ht="35.25" hidden="false" customHeight="true" outlineLevel="0" collapsed="false">
      <c r="A76" s="52"/>
      <c r="B76" s="56"/>
      <c r="C76" s="37" t="s">
        <v>65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21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</row>
    <row r="77" customFormat="false" ht="41.25" hidden="false" customHeight="true" outlineLevel="0" collapsed="false">
      <c r="A77" s="52"/>
      <c r="B77" s="56"/>
      <c r="C77" s="37" t="s">
        <v>30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21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</row>
    <row r="78" customFormat="false" ht="53.25" hidden="false" customHeight="true" outlineLevel="0" collapsed="false">
      <c r="A78" s="52"/>
      <c r="B78" s="56"/>
      <c r="C78" s="38" t="s">
        <v>64</v>
      </c>
      <c r="D78" s="24" t="n">
        <v>208400</v>
      </c>
      <c r="E78" s="64"/>
      <c r="F78" s="55" t="n">
        <f aca="false">SUM(J78+K78+N78)</f>
        <v>232533</v>
      </c>
      <c r="G78" s="55"/>
      <c r="H78" s="55"/>
      <c r="I78" s="44"/>
      <c r="J78" s="59" t="n">
        <v>82516</v>
      </c>
      <c r="K78" s="44" t="n">
        <v>37876</v>
      </c>
      <c r="L78" s="44"/>
      <c r="M78" s="44"/>
      <c r="N78" s="60" t="n">
        <v>112141</v>
      </c>
      <c r="O78" s="60"/>
      <c r="P78" s="40" t="s">
        <v>28</v>
      </c>
      <c r="Q78" s="40" t="s">
        <v>28</v>
      </c>
      <c r="R78" s="36"/>
      <c r="S78" s="21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</row>
    <row r="79" customFormat="false" ht="45.75" hidden="false" customHeight="true" outlineLevel="0" collapsed="false">
      <c r="A79" s="52"/>
      <c r="B79" s="56"/>
      <c r="C79" s="38" t="s">
        <v>64</v>
      </c>
      <c r="D79" s="24" t="n">
        <v>602400</v>
      </c>
      <c r="E79" s="64"/>
      <c r="F79" s="55" t="n">
        <f aca="false">SUM(J79+K79+N79)</f>
        <v>232533</v>
      </c>
      <c r="G79" s="55"/>
      <c r="H79" s="55"/>
      <c r="I79" s="44"/>
      <c r="J79" s="59" t="n">
        <v>82516</v>
      </c>
      <c r="K79" s="44" t="n">
        <v>37876</v>
      </c>
      <c r="L79" s="44"/>
      <c r="M79" s="44"/>
      <c r="N79" s="60" t="n">
        <v>112141</v>
      </c>
      <c r="O79" s="60"/>
      <c r="P79" s="40" t="s">
        <v>28</v>
      </c>
      <c r="Q79" s="40" t="s">
        <v>28</v>
      </c>
      <c r="R79" s="36"/>
      <c r="S79" s="21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</row>
    <row r="80" customFormat="false" ht="35.25" hidden="false" customHeight="true" outlineLevel="0" collapsed="false">
      <c r="A80" s="52"/>
      <c r="B80" s="56"/>
      <c r="C80" s="37" t="s">
        <v>65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21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</row>
    <row r="81" customFormat="false" ht="42.75" hidden="false" customHeight="true" outlineLevel="0" collapsed="false">
      <c r="A81" s="52"/>
      <c r="B81" s="56"/>
      <c r="C81" s="37" t="s">
        <v>25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21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</row>
    <row r="82" customFormat="false" ht="48.75" hidden="false" customHeight="true" outlineLevel="0" collapsed="false">
      <c r="A82" s="52"/>
      <c r="B82" s="56"/>
      <c r="C82" s="32" t="s">
        <v>66</v>
      </c>
      <c r="D82" s="36" t="s">
        <v>28</v>
      </c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21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</row>
    <row r="83" customFormat="false" ht="42.75" hidden="false" customHeight="true" outlineLevel="0" collapsed="false">
      <c r="A83" s="52"/>
      <c r="B83" s="56"/>
      <c r="C83" s="32" t="s">
        <v>67</v>
      </c>
      <c r="D83" s="32" t="s">
        <v>56</v>
      </c>
      <c r="E83" s="32" t="s">
        <v>68</v>
      </c>
      <c r="F83" s="55" t="n">
        <f aca="false">G83+H83+I83+J83+K83+L83+M83+N83+O83+P83+Q83+R83</f>
        <v>135033</v>
      </c>
      <c r="G83" s="55"/>
      <c r="H83" s="55"/>
      <c r="I83" s="60"/>
      <c r="J83" s="44" t="n">
        <v>53234</v>
      </c>
      <c r="K83" s="44" t="n">
        <v>15591</v>
      </c>
      <c r="L83" s="44"/>
      <c r="M83" s="44"/>
      <c r="N83" s="44" t="n">
        <v>66208</v>
      </c>
      <c r="O83" s="44"/>
      <c r="P83" s="44"/>
      <c r="Q83" s="44"/>
      <c r="R83" s="44"/>
      <c r="S83" s="21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</row>
    <row r="84" customFormat="false" ht="45.75" hidden="false" customHeight="true" outlineLevel="0" collapsed="false">
      <c r="A84" s="52"/>
      <c r="B84" s="56"/>
      <c r="C84" s="32"/>
      <c r="D84" s="32" t="s">
        <v>62</v>
      </c>
      <c r="E84" s="32" t="s">
        <v>68</v>
      </c>
      <c r="F84" s="55" t="n">
        <f aca="false">G84+H84+I84+J84+K84+L84+M84+N84+O84+P84+Q84+R84</f>
        <v>97500</v>
      </c>
      <c r="G84" s="55"/>
      <c r="H84" s="55"/>
      <c r="I84" s="60"/>
      <c r="J84" s="44" t="n">
        <v>29282</v>
      </c>
      <c r="K84" s="44" t="n">
        <v>22285</v>
      </c>
      <c r="L84" s="44"/>
      <c r="M84" s="44"/>
      <c r="N84" s="44" t="n">
        <v>45933</v>
      </c>
      <c r="O84" s="44"/>
      <c r="P84" s="44"/>
      <c r="Q84" s="44"/>
      <c r="R84" s="44"/>
      <c r="S84" s="21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</row>
    <row r="85" customFormat="false" ht="36.75" hidden="false" customHeight="true" outlineLevel="0" collapsed="false">
      <c r="A85" s="52"/>
      <c r="B85" s="56"/>
      <c r="C85" s="32"/>
      <c r="D85" s="54" t="s">
        <v>29</v>
      </c>
      <c r="E85" s="31"/>
      <c r="F85" s="33" t="n">
        <f aca="false">F83+F84</f>
        <v>232533</v>
      </c>
      <c r="G85" s="33" t="n">
        <f aca="false">G83+G84</f>
        <v>0</v>
      </c>
      <c r="H85" s="33" t="n">
        <f aca="false">H83+H84</f>
        <v>0</v>
      </c>
      <c r="I85" s="33" t="n">
        <f aca="false">I83+I84</f>
        <v>0</v>
      </c>
      <c r="J85" s="33" t="n">
        <f aca="false">J83+J84</f>
        <v>82516</v>
      </c>
      <c r="K85" s="33" t="n">
        <f aca="false">K83+K84</f>
        <v>37876</v>
      </c>
      <c r="L85" s="33" t="n">
        <f aca="false">L83+L84</f>
        <v>0</v>
      </c>
      <c r="M85" s="33" t="n">
        <f aca="false">M83+M84</f>
        <v>0</v>
      </c>
      <c r="N85" s="33" t="n">
        <f aca="false">N83+N84</f>
        <v>112141</v>
      </c>
      <c r="O85" s="33" t="n">
        <f aca="false">O83+O84</f>
        <v>0</v>
      </c>
      <c r="P85" s="33" t="n">
        <f aca="false">P83+P84</f>
        <v>0</v>
      </c>
      <c r="Q85" s="33" t="n">
        <f aca="false">Q83+Q84</f>
        <v>0</v>
      </c>
      <c r="R85" s="33" t="n">
        <f aca="false">R83+R84</f>
        <v>0</v>
      </c>
      <c r="S85" s="65" t="s">
        <v>28</v>
      </c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</row>
    <row r="86" customFormat="false" ht="33.75" hidden="false" customHeight="true" outlineLevel="0" collapsed="false">
      <c r="A86" s="66" t="n">
        <v>5</v>
      </c>
      <c r="B86" s="29" t="s">
        <v>69</v>
      </c>
      <c r="C86" s="37" t="s">
        <v>24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21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</row>
    <row r="87" customFormat="false" ht="35.25" hidden="false" customHeight="true" outlineLevel="0" collapsed="false">
      <c r="A87" s="66"/>
      <c r="B87" s="29"/>
      <c r="C87" s="37" t="s">
        <v>25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21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</row>
    <row r="88" customFormat="false" ht="41.25" hidden="false" customHeight="true" outlineLevel="0" collapsed="false">
      <c r="A88" s="66"/>
      <c r="B88" s="29"/>
      <c r="C88" s="67" t="s">
        <v>26</v>
      </c>
      <c r="D88" s="31" t="n">
        <v>3718700</v>
      </c>
      <c r="E88" s="45" t="n">
        <v>9000</v>
      </c>
      <c r="F88" s="35" t="n">
        <v>-164298</v>
      </c>
      <c r="G88" s="33" t="n">
        <v>-100007</v>
      </c>
      <c r="H88" s="33" t="n">
        <v>-64291</v>
      </c>
      <c r="I88" s="33"/>
      <c r="J88" s="33"/>
      <c r="K88" s="33"/>
      <c r="L88" s="34" t="s">
        <v>28</v>
      </c>
      <c r="M88" s="33"/>
      <c r="N88" s="33"/>
      <c r="O88" s="33"/>
      <c r="P88" s="33"/>
      <c r="Q88" s="33"/>
      <c r="R88" s="33"/>
      <c r="S88" s="21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</row>
    <row r="89" customFormat="false" ht="39.75" hidden="false" customHeight="true" outlineLevel="0" collapsed="false">
      <c r="A89" s="66"/>
      <c r="B89" s="29"/>
      <c r="C89" s="67" t="s">
        <v>29</v>
      </c>
      <c r="D89" s="31"/>
      <c r="E89" s="31"/>
      <c r="F89" s="33" t="n">
        <f aca="false">SUM(G89+H89)</f>
        <v>-164298</v>
      </c>
      <c r="G89" s="33" t="n">
        <v>-100007</v>
      </c>
      <c r="H89" s="33" t="n">
        <v>-64291</v>
      </c>
      <c r="I89" s="33"/>
      <c r="J89" s="33"/>
      <c r="K89" s="33"/>
      <c r="L89" s="68" t="s">
        <v>28</v>
      </c>
      <c r="M89" s="33"/>
      <c r="N89" s="33"/>
      <c r="O89" s="33"/>
      <c r="P89" s="33"/>
      <c r="Q89" s="33"/>
      <c r="R89" s="33"/>
      <c r="S89" s="21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</row>
    <row r="90" customFormat="false" ht="27.75" hidden="false" customHeight="true" outlineLevel="0" collapsed="false">
      <c r="A90" s="66"/>
      <c r="B90" s="29"/>
      <c r="C90" s="37" t="s">
        <v>24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21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</row>
    <row r="91" customFormat="false" ht="26.25" hidden="false" customHeight="true" outlineLevel="0" collapsed="false">
      <c r="A91" s="66"/>
      <c r="B91" s="29"/>
      <c r="C91" s="37" t="s">
        <v>3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21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</row>
    <row r="92" customFormat="false" ht="39.75" hidden="false" customHeight="true" outlineLevel="0" collapsed="false">
      <c r="A92" s="66"/>
      <c r="B92" s="29"/>
      <c r="C92" s="63" t="s">
        <v>31</v>
      </c>
      <c r="D92" s="24" t="n">
        <v>208400</v>
      </c>
      <c r="E92" s="69"/>
      <c r="F92" s="35" t="n">
        <v>-164298</v>
      </c>
      <c r="G92" s="33" t="n">
        <v>-100007</v>
      </c>
      <c r="H92" s="33" t="n">
        <v>-64291</v>
      </c>
      <c r="I92" s="33"/>
      <c r="J92" s="33"/>
      <c r="K92" s="33"/>
      <c r="L92" s="70" t="s">
        <v>28</v>
      </c>
      <c r="M92" s="33"/>
      <c r="N92" s="33"/>
      <c r="O92" s="33"/>
      <c r="P92" s="33"/>
      <c r="Q92" s="33"/>
      <c r="R92" s="33"/>
      <c r="S92" s="21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</row>
    <row r="93" customFormat="false" ht="45.75" hidden="false" customHeight="true" outlineLevel="0" collapsed="false">
      <c r="A93" s="66"/>
      <c r="B93" s="29"/>
      <c r="C93" s="63" t="s">
        <v>31</v>
      </c>
      <c r="D93" s="31" t="n">
        <v>602400</v>
      </c>
      <c r="E93" s="69"/>
      <c r="F93" s="33" t="n">
        <f aca="false">SUM(G93+H93)</f>
        <v>-164298</v>
      </c>
      <c r="G93" s="33" t="n">
        <v>-100007</v>
      </c>
      <c r="H93" s="33" t="n">
        <v>-64291</v>
      </c>
      <c r="I93" s="33"/>
      <c r="J93" s="33"/>
      <c r="K93" s="33"/>
      <c r="L93" s="70" t="s">
        <v>28</v>
      </c>
      <c r="M93" s="33"/>
      <c r="N93" s="33"/>
      <c r="O93" s="33"/>
      <c r="P93" s="33"/>
      <c r="Q93" s="33"/>
      <c r="R93" s="33"/>
      <c r="S93" s="21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</row>
    <row r="94" customFormat="false" ht="27.75" hidden="false" customHeight="true" outlineLevel="0" collapsed="false">
      <c r="A94" s="66"/>
      <c r="B94" s="29"/>
      <c r="C94" s="37" t="s">
        <v>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21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</row>
    <row r="95" customFormat="false" ht="27.75" hidden="false" customHeight="true" outlineLevel="0" collapsed="false">
      <c r="A95" s="66"/>
      <c r="B95" s="29"/>
      <c r="C95" s="37" t="s">
        <v>3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21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</row>
    <row r="96" customFormat="false" ht="39.75" hidden="false" customHeight="true" outlineLevel="0" collapsed="false">
      <c r="A96" s="66"/>
      <c r="B96" s="29"/>
      <c r="C96" s="71" t="s">
        <v>31</v>
      </c>
      <c r="D96" s="24" t="n">
        <v>208400</v>
      </c>
      <c r="E96" s="69"/>
      <c r="F96" s="35" t="n">
        <v>164298</v>
      </c>
      <c r="G96" s="33" t="n">
        <v>100007</v>
      </c>
      <c r="H96" s="33" t="n">
        <v>64291</v>
      </c>
      <c r="I96" s="33"/>
      <c r="J96" s="33"/>
      <c r="K96" s="33"/>
      <c r="L96" s="34" t="s">
        <v>28</v>
      </c>
      <c r="M96" s="33"/>
      <c r="N96" s="33"/>
      <c r="O96" s="33"/>
      <c r="P96" s="33"/>
      <c r="Q96" s="33"/>
      <c r="R96" s="33"/>
      <c r="S96" s="21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</row>
    <row r="97" customFormat="false" ht="39.75" hidden="false" customHeight="true" outlineLevel="0" collapsed="false">
      <c r="A97" s="66"/>
      <c r="B97" s="29"/>
      <c r="C97" s="71" t="s">
        <v>31</v>
      </c>
      <c r="D97" s="31" t="n">
        <v>602400</v>
      </c>
      <c r="E97" s="69"/>
      <c r="F97" s="33" t="n">
        <f aca="false">SUM(G97+H97)</f>
        <v>164298</v>
      </c>
      <c r="G97" s="33" t="n">
        <v>100007</v>
      </c>
      <c r="H97" s="33" t="n">
        <v>64291</v>
      </c>
      <c r="I97" s="33"/>
      <c r="J97" s="33"/>
      <c r="K97" s="33"/>
      <c r="L97" s="34" t="s">
        <v>28</v>
      </c>
      <c r="M97" s="33"/>
      <c r="N97" s="33"/>
      <c r="O97" s="33"/>
      <c r="P97" s="33"/>
      <c r="Q97" s="33"/>
      <c r="R97" s="33"/>
      <c r="S97" s="21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</row>
    <row r="98" customFormat="false" ht="39" hidden="false" customHeight="true" outlineLevel="0" collapsed="false">
      <c r="A98" s="66"/>
      <c r="B98" s="29"/>
      <c r="C98" s="24" t="s">
        <v>65</v>
      </c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1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</row>
    <row r="99" customFormat="false" ht="37.5" hidden="false" customHeight="true" outlineLevel="0" collapsed="false">
      <c r="A99" s="66"/>
      <c r="B99" s="29"/>
      <c r="C99" s="24" t="s">
        <v>25</v>
      </c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1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</row>
    <row r="100" customFormat="false" ht="52.5" hidden="false" customHeight="true" outlineLevel="0" collapsed="false">
      <c r="A100" s="66"/>
      <c r="B100" s="29"/>
      <c r="C100" s="72" t="s">
        <v>70</v>
      </c>
      <c r="D100" s="25"/>
      <c r="E100" s="73"/>
      <c r="F100" s="33" t="n">
        <f aca="false">SUM(G100+H100)</f>
        <v>164298</v>
      </c>
      <c r="G100" s="33" t="n">
        <v>100007</v>
      </c>
      <c r="H100" s="33" t="n">
        <v>64291</v>
      </c>
      <c r="I100" s="24"/>
      <c r="J100" s="24"/>
      <c r="K100" s="24"/>
      <c r="L100" s="34"/>
      <c r="M100" s="24"/>
      <c r="N100" s="24"/>
      <c r="O100" s="24"/>
      <c r="P100" s="24"/>
      <c r="Q100" s="24"/>
      <c r="R100" s="24"/>
      <c r="S100" s="21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</row>
    <row r="101" customFormat="false" ht="84" hidden="false" customHeight="true" outlineLevel="0" collapsed="false">
      <c r="A101" s="66"/>
      <c r="B101" s="29"/>
      <c r="C101" s="74" t="s">
        <v>71</v>
      </c>
      <c r="D101" s="25" t="s">
        <v>72</v>
      </c>
      <c r="E101" s="25" t="s">
        <v>73</v>
      </c>
      <c r="F101" s="34" t="n">
        <v>46861</v>
      </c>
      <c r="G101" s="39" t="n">
        <v>46861</v>
      </c>
      <c r="H101" s="24"/>
      <c r="I101" s="24"/>
      <c r="J101" s="24"/>
      <c r="K101" s="24"/>
      <c r="L101" s="34"/>
      <c r="M101" s="24"/>
      <c r="N101" s="24"/>
      <c r="O101" s="24"/>
      <c r="P101" s="24"/>
      <c r="Q101" s="24"/>
      <c r="R101" s="24"/>
      <c r="S101" s="21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</row>
    <row r="102" customFormat="false" ht="93" hidden="false" customHeight="true" outlineLevel="0" collapsed="false">
      <c r="A102" s="66"/>
      <c r="B102" s="29"/>
      <c r="C102" s="74" t="s">
        <v>74</v>
      </c>
      <c r="D102" s="25" t="s">
        <v>72</v>
      </c>
      <c r="E102" s="25" t="s">
        <v>73</v>
      </c>
      <c r="F102" s="34" t="n">
        <v>78758</v>
      </c>
      <c r="G102" s="39" t="n">
        <v>53146</v>
      </c>
      <c r="H102" s="39" t="n">
        <v>25612</v>
      </c>
      <c r="I102" s="24"/>
      <c r="J102" s="24"/>
      <c r="K102" s="24"/>
      <c r="L102" s="34"/>
      <c r="M102" s="24"/>
      <c r="N102" s="24"/>
      <c r="O102" s="24"/>
      <c r="P102" s="24"/>
      <c r="Q102" s="24"/>
      <c r="R102" s="24"/>
      <c r="S102" s="21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</row>
    <row r="103" customFormat="false" ht="93" hidden="false" customHeight="true" outlineLevel="0" collapsed="false">
      <c r="A103" s="66"/>
      <c r="B103" s="29"/>
      <c r="C103" s="74" t="s">
        <v>75</v>
      </c>
      <c r="D103" s="25" t="s">
        <v>72</v>
      </c>
      <c r="E103" s="25" t="s">
        <v>73</v>
      </c>
      <c r="F103" s="34" t="n">
        <v>17543</v>
      </c>
      <c r="G103" s="36"/>
      <c r="H103" s="39" t="n">
        <v>17543</v>
      </c>
      <c r="I103" s="24"/>
      <c r="J103" s="24"/>
      <c r="K103" s="24"/>
      <c r="L103" s="34"/>
      <c r="M103" s="24"/>
      <c r="N103" s="24"/>
      <c r="O103" s="24"/>
      <c r="P103" s="24"/>
      <c r="Q103" s="24"/>
      <c r="R103" s="24"/>
      <c r="S103" s="21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</row>
    <row r="104" customFormat="false" ht="99" hidden="false" customHeight="true" outlineLevel="0" collapsed="false">
      <c r="A104" s="66"/>
      <c r="B104" s="29"/>
      <c r="C104" s="74" t="s">
        <v>76</v>
      </c>
      <c r="D104" s="25" t="s">
        <v>72</v>
      </c>
      <c r="E104" s="25" t="s">
        <v>73</v>
      </c>
      <c r="F104" s="34" t="n">
        <v>21136</v>
      </c>
      <c r="G104" s="36"/>
      <c r="H104" s="39" t="n">
        <v>21136</v>
      </c>
      <c r="I104" s="24"/>
      <c r="J104" s="24"/>
      <c r="K104" s="24"/>
      <c r="L104" s="34"/>
      <c r="M104" s="24"/>
      <c r="N104" s="24"/>
      <c r="O104" s="24"/>
      <c r="P104" s="24"/>
      <c r="Q104" s="24"/>
      <c r="R104" s="24"/>
      <c r="S104" s="21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</row>
    <row r="105" s="22" customFormat="true" ht="39.75" hidden="false" customHeight="true" outlineLevel="0" collapsed="false">
      <c r="A105" s="66"/>
      <c r="B105" s="29"/>
      <c r="C105" s="75" t="s">
        <v>37</v>
      </c>
      <c r="D105" s="76"/>
      <c r="E105" s="69"/>
      <c r="F105" s="33" t="n">
        <f aca="false">SUM(G105+H105)</f>
        <v>164298</v>
      </c>
      <c r="G105" s="33" t="n">
        <v>100007</v>
      </c>
      <c r="H105" s="33" t="n">
        <v>64291</v>
      </c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21"/>
    </row>
    <row r="106" s="22" customFormat="true" ht="39.75" hidden="false" customHeight="true" outlineLevel="0" collapsed="false">
      <c r="A106" s="77" t="n">
        <v>6</v>
      </c>
      <c r="B106" s="56" t="s">
        <v>77</v>
      </c>
      <c r="C106" s="37" t="s">
        <v>24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21"/>
    </row>
    <row r="107" s="22" customFormat="true" ht="39.75" hidden="false" customHeight="true" outlineLevel="0" collapsed="false">
      <c r="A107" s="77"/>
      <c r="B107" s="56"/>
      <c r="C107" s="37" t="s">
        <v>25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21"/>
    </row>
    <row r="108" s="22" customFormat="true" ht="39.75" hidden="false" customHeight="true" outlineLevel="0" collapsed="false">
      <c r="A108" s="77"/>
      <c r="B108" s="56"/>
      <c r="C108" s="35" t="s">
        <v>78</v>
      </c>
      <c r="D108" s="32" t="s">
        <v>79</v>
      </c>
      <c r="E108" s="31" t="n">
        <v>2610</v>
      </c>
      <c r="F108" s="35" t="n">
        <f aca="false">SUM(I108+J108+K108+L108+M108+N108+O108+P108+Q108+R108)</f>
        <v>-500000</v>
      </c>
      <c r="G108" s="33"/>
      <c r="H108" s="33"/>
      <c r="I108" s="44" t="n">
        <v>-46600</v>
      </c>
      <c r="J108" s="48" t="n">
        <v>-46600</v>
      </c>
      <c r="K108" s="48" t="n">
        <v>-46700</v>
      </c>
      <c r="L108" s="48" t="n">
        <v>-46700</v>
      </c>
      <c r="M108" s="48" t="n">
        <v>-46700</v>
      </c>
      <c r="N108" s="48" t="n">
        <v>-46700</v>
      </c>
      <c r="O108" s="48" t="n">
        <v>-46700</v>
      </c>
      <c r="P108" s="48" t="n">
        <v>-46700</v>
      </c>
      <c r="Q108" s="48" t="n">
        <v>-59900</v>
      </c>
      <c r="R108" s="48" t="n">
        <v>-66700</v>
      </c>
      <c r="S108" s="21"/>
    </row>
    <row r="109" s="22" customFormat="true" ht="39.75" hidden="false" customHeight="true" outlineLevel="0" collapsed="false">
      <c r="A109" s="77"/>
      <c r="B109" s="56"/>
      <c r="C109" s="35"/>
      <c r="D109" s="32"/>
      <c r="E109" s="31" t="s">
        <v>80</v>
      </c>
      <c r="F109" s="35" t="n">
        <f aca="false">F108</f>
        <v>-500000</v>
      </c>
      <c r="G109" s="33"/>
      <c r="H109" s="33"/>
      <c r="I109" s="35" t="n">
        <f aca="false">I108</f>
        <v>-46600</v>
      </c>
      <c r="J109" s="35" t="n">
        <f aca="false">J108</f>
        <v>-46600</v>
      </c>
      <c r="K109" s="35" t="n">
        <f aca="false">K108</f>
        <v>-46700</v>
      </c>
      <c r="L109" s="35" t="n">
        <f aca="false">L108</f>
        <v>-46700</v>
      </c>
      <c r="M109" s="35" t="n">
        <f aca="false">M108</f>
        <v>-46700</v>
      </c>
      <c r="N109" s="35" t="n">
        <f aca="false">N108</f>
        <v>-46700</v>
      </c>
      <c r="O109" s="35" t="n">
        <f aca="false">O108</f>
        <v>-46700</v>
      </c>
      <c r="P109" s="35" t="n">
        <f aca="false">P108</f>
        <v>-46700</v>
      </c>
      <c r="Q109" s="35" t="n">
        <f aca="false">Q108</f>
        <v>-59900</v>
      </c>
      <c r="R109" s="35" t="n">
        <f aca="false">R108</f>
        <v>-66700</v>
      </c>
      <c r="S109" s="21"/>
    </row>
    <row r="110" s="22" customFormat="true" ht="39.75" hidden="false" customHeight="true" outlineLevel="0" collapsed="false">
      <c r="A110" s="77"/>
      <c r="B110" s="56"/>
      <c r="C110" s="35"/>
      <c r="D110" s="32" t="s">
        <v>81</v>
      </c>
      <c r="E110" s="31" t="n">
        <v>2610</v>
      </c>
      <c r="F110" s="35" t="n">
        <f aca="false">SUM(Q110+R110)</f>
        <v>88500</v>
      </c>
      <c r="G110" s="33"/>
      <c r="H110" s="33"/>
      <c r="I110" s="35"/>
      <c r="J110" s="47"/>
      <c r="K110" s="48"/>
      <c r="L110" s="48"/>
      <c r="M110" s="48"/>
      <c r="N110" s="48"/>
      <c r="O110" s="48"/>
      <c r="P110" s="48"/>
      <c r="Q110" s="48" t="n">
        <v>21800</v>
      </c>
      <c r="R110" s="48" t="n">
        <v>66700</v>
      </c>
      <c r="S110" s="21"/>
    </row>
    <row r="111" s="22" customFormat="true" ht="39.75" hidden="false" customHeight="true" outlineLevel="0" collapsed="false">
      <c r="A111" s="77"/>
      <c r="B111" s="56"/>
      <c r="C111" s="35"/>
      <c r="D111" s="32"/>
      <c r="E111" s="31" t="s">
        <v>80</v>
      </c>
      <c r="F111" s="35" t="n">
        <f aca="false">F110</f>
        <v>88500</v>
      </c>
      <c r="G111" s="33"/>
      <c r="H111" s="33"/>
      <c r="I111" s="35" t="n">
        <f aca="false">I110</f>
        <v>0</v>
      </c>
      <c r="J111" s="35" t="n">
        <f aca="false">J110</f>
        <v>0</v>
      </c>
      <c r="K111" s="35" t="n">
        <f aca="false">K110</f>
        <v>0</v>
      </c>
      <c r="L111" s="35" t="n">
        <f aca="false">L110</f>
        <v>0</v>
      </c>
      <c r="M111" s="35" t="n">
        <f aca="false">M110</f>
        <v>0</v>
      </c>
      <c r="N111" s="35" t="n">
        <f aca="false">N110</f>
        <v>0</v>
      </c>
      <c r="O111" s="35" t="n">
        <f aca="false">O110</f>
        <v>0</v>
      </c>
      <c r="P111" s="35" t="n">
        <f aca="false">P110</f>
        <v>0</v>
      </c>
      <c r="Q111" s="35" t="n">
        <f aca="false">Q110</f>
        <v>21800</v>
      </c>
      <c r="R111" s="35" t="n">
        <f aca="false">R110</f>
        <v>66700</v>
      </c>
      <c r="S111" s="21"/>
    </row>
    <row r="112" s="22" customFormat="true" ht="39.75" hidden="false" customHeight="true" outlineLevel="0" collapsed="false">
      <c r="A112" s="77"/>
      <c r="B112" s="56"/>
      <c r="C112" s="35"/>
      <c r="D112" s="32" t="s">
        <v>82</v>
      </c>
      <c r="E112" s="31" t="n">
        <v>2610</v>
      </c>
      <c r="F112" s="35" t="n">
        <f aca="false">SUM(I112+J112+K112+L112+M112+N112+O112+P112+Q112)</f>
        <v>411500</v>
      </c>
      <c r="G112" s="33"/>
      <c r="H112" s="33"/>
      <c r="I112" s="44" t="n">
        <v>46600</v>
      </c>
      <c r="J112" s="48" t="n">
        <v>46600</v>
      </c>
      <c r="K112" s="48" t="n">
        <v>46700</v>
      </c>
      <c r="L112" s="48" t="n">
        <v>46700</v>
      </c>
      <c r="M112" s="48" t="n">
        <v>46700</v>
      </c>
      <c r="N112" s="48" t="n">
        <v>46700</v>
      </c>
      <c r="O112" s="48" t="n">
        <v>46700</v>
      </c>
      <c r="P112" s="48" t="n">
        <v>46700</v>
      </c>
      <c r="Q112" s="48" t="n">
        <v>38100</v>
      </c>
      <c r="R112" s="78"/>
      <c r="S112" s="21"/>
    </row>
    <row r="113" s="22" customFormat="true" ht="39.75" hidden="false" customHeight="true" outlineLevel="0" collapsed="false">
      <c r="A113" s="77"/>
      <c r="B113" s="56"/>
      <c r="C113" s="35"/>
      <c r="D113" s="32"/>
      <c r="E113" s="31" t="s">
        <v>80</v>
      </c>
      <c r="F113" s="35" t="n">
        <f aca="false">F112</f>
        <v>411500</v>
      </c>
      <c r="G113" s="33"/>
      <c r="H113" s="33"/>
      <c r="I113" s="35" t="n">
        <f aca="false">I112</f>
        <v>46600</v>
      </c>
      <c r="J113" s="35" t="n">
        <f aca="false">J112</f>
        <v>46600</v>
      </c>
      <c r="K113" s="35" t="n">
        <f aca="false">K112</f>
        <v>46700</v>
      </c>
      <c r="L113" s="35" t="n">
        <f aca="false">L112</f>
        <v>46700</v>
      </c>
      <c r="M113" s="35" t="n">
        <f aca="false">M112</f>
        <v>46700</v>
      </c>
      <c r="N113" s="35" t="n">
        <f aca="false">N112</f>
        <v>46700</v>
      </c>
      <c r="O113" s="35" t="n">
        <f aca="false">O112</f>
        <v>46700</v>
      </c>
      <c r="P113" s="35" t="n">
        <f aca="false">P112</f>
        <v>46700</v>
      </c>
      <c r="Q113" s="35" t="n">
        <f aca="false">Q112</f>
        <v>38100</v>
      </c>
      <c r="R113" s="35" t="n">
        <f aca="false">R112</f>
        <v>0</v>
      </c>
      <c r="S113" s="21"/>
    </row>
    <row r="114" s="22" customFormat="true" ht="39.75" hidden="false" customHeight="true" outlineLevel="0" collapsed="false">
      <c r="A114" s="77"/>
      <c r="B114" s="56"/>
      <c r="C114" s="35"/>
      <c r="D114" s="32" t="s">
        <v>83</v>
      </c>
      <c r="E114" s="31"/>
      <c r="F114" s="35" t="n">
        <f aca="false">F109+F111+F112</f>
        <v>0</v>
      </c>
      <c r="G114" s="79"/>
      <c r="H114" s="79"/>
      <c r="I114" s="35" t="n">
        <f aca="false">I109+I111+I112</f>
        <v>0</v>
      </c>
      <c r="J114" s="35" t="n">
        <f aca="false">J109+J111+J112</f>
        <v>0</v>
      </c>
      <c r="K114" s="35" t="n">
        <f aca="false">K109+K111+K112</f>
        <v>0</v>
      </c>
      <c r="L114" s="35" t="n">
        <f aca="false">L109+L111+L112</f>
        <v>0</v>
      </c>
      <c r="M114" s="35" t="n">
        <f aca="false">M109+M111+M112</f>
        <v>0</v>
      </c>
      <c r="N114" s="35" t="n">
        <f aca="false">N109+N111+N112</f>
        <v>0</v>
      </c>
      <c r="O114" s="35" t="n">
        <f aca="false">O109+O111+O112</f>
        <v>0</v>
      </c>
      <c r="P114" s="35" t="n">
        <f aca="false">P109+P111+P112</f>
        <v>0</v>
      </c>
      <c r="Q114" s="35" t="n">
        <f aca="false">Q109+Q111+Q112</f>
        <v>0</v>
      </c>
      <c r="R114" s="35" t="n">
        <f aca="false">R109+R111+R112</f>
        <v>0</v>
      </c>
      <c r="S114" s="21"/>
    </row>
    <row r="115" s="22" customFormat="true" ht="39.75" hidden="false" customHeight="true" outlineLevel="0" collapsed="false">
      <c r="A115" s="52" t="n">
        <v>7</v>
      </c>
      <c r="B115" s="29" t="s">
        <v>84</v>
      </c>
      <c r="C115" s="37" t="s">
        <v>24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21"/>
    </row>
    <row r="116" s="22" customFormat="true" ht="39.75" hidden="false" customHeight="true" outlineLevel="0" collapsed="false">
      <c r="A116" s="52"/>
      <c r="B116" s="29"/>
      <c r="C116" s="37" t="s">
        <v>25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21"/>
    </row>
    <row r="117" s="22" customFormat="true" ht="39.75" hidden="false" customHeight="true" outlineLevel="0" collapsed="false">
      <c r="A117" s="52"/>
      <c r="B117" s="29"/>
      <c r="C117" s="31" t="s">
        <v>26</v>
      </c>
      <c r="D117" s="31" t="n">
        <v>3718700</v>
      </c>
      <c r="E117" s="31" t="n">
        <v>9000</v>
      </c>
      <c r="F117" s="44" t="n">
        <v>-190250.9</v>
      </c>
      <c r="G117" s="36"/>
      <c r="H117" s="36"/>
      <c r="I117" s="44" t="n">
        <v>-190250.9</v>
      </c>
      <c r="J117" s="36"/>
      <c r="K117" s="36"/>
      <c r="L117" s="36"/>
      <c r="M117" s="36"/>
      <c r="N117" s="36"/>
      <c r="O117" s="36"/>
      <c r="P117" s="36"/>
      <c r="Q117" s="36"/>
      <c r="R117" s="36"/>
      <c r="S117" s="21"/>
    </row>
    <row r="118" s="22" customFormat="true" ht="39.75" hidden="false" customHeight="true" outlineLevel="0" collapsed="false">
      <c r="A118" s="52"/>
      <c r="B118" s="29"/>
      <c r="C118" s="31"/>
      <c r="D118" s="31" t="s">
        <v>29</v>
      </c>
      <c r="E118" s="31"/>
      <c r="F118" s="35" t="n">
        <f aca="false">F117</f>
        <v>-190250.9</v>
      </c>
      <c r="G118" s="36"/>
      <c r="H118" s="36"/>
      <c r="I118" s="35" t="n">
        <f aca="false">I117</f>
        <v>-190250.9</v>
      </c>
      <c r="J118" s="36"/>
      <c r="K118" s="36"/>
      <c r="L118" s="36"/>
      <c r="M118" s="36"/>
      <c r="N118" s="36"/>
      <c r="O118" s="36"/>
      <c r="P118" s="36"/>
      <c r="Q118" s="36"/>
      <c r="R118" s="36"/>
      <c r="S118" s="21"/>
    </row>
    <row r="119" s="22" customFormat="true" ht="39.75" hidden="false" customHeight="true" outlineLevel="0" collapsed="false">
      <c r="A119" s="52"/>
      <c r="B119" s="29"/>
      <c r="C119" s="31" t="s">
        <v>85</v>
      </c>
      <c r="D119" s="54" t="s">
        <v>86</v>
      </c>
      <c r="E119" s="54" t="s">
        <v>87</v>
      </c>
      <c r="F119" s="59" t="n">
        <v>190250.9</v>
      </c>
      <c r="G119" s="36"/>
      <c r="H119" s="36"/>
      <c r="I119" s="59" t="n">
        <v>190250.9</v>
      </c>
      <c r="J119" s="36"/>
      <c r="K119" s="36"/>
      <c r="L119" s="36"/>
      <c r="M119" s="36"/>
      <c r="N119" s="36"/>
      <c r="O119" s="36"/>
      <c r="P119" s="36"/>
      <c r="Q119" s="36"/>
      <c r="R119" s="36"/>
      <c r="S119" s="21"/>
    </row>
    <row r="120" s="22" customFormat="true" ht="39.75" hidden="false" customHeight="true" outlineLevel="0" collapsed="false">
      <c r="A120" s="52"/>
      <c r="B120" s="29"/>
      <c r="C120" s="31"/>
      <c r="D120" s="31" t="s">
        <v>29</v>
      </c>
      <c r="E120" s="54"/>
      <c r="F120" s="55" t="n">
        <f aca="false">F119</f>
        <v>190250.9</v>
      </c>
      <c r="G120" s="36"/>
      <c r="H120" s="36"/>
      <c r="I120" s="55" t="n">
        <f aca="false">I119</f>
        <v>190250.9</v>
      </c>
      <c r="J120" s="36"/>
      <c r="K120" s="36"/>
      <c r="L120" s="36"/>
      <c r="M120" s="36"/>
      <c r="N120" s="36"/>
      <c r="O120" s="36"/>
      <c r="P120" s="36"/>
      <c r="Q120" s="36"/>
      <c r="R120" s="36"/>
      <c r="S120" s="21"/>
    </row>
    <row r="121" s="22" customFormat="true" ht="39.75" hidden="false" customHeight="true" outlineLevel="0" collapsed="false">
      <c r="A121" s="52"/>
      <c r="B121" s="29"/>
      <c r="C121" s="80" t="s">
        <v>37</v>
      </c>
      <c r="D121" s="32"/>
      <c r="E121" s="31"/>
      <c r="F121" s="33" t="n">
        <f aca="false">F118+F120</f>
        <v>0</v>
      </c>
      <c r="G121" s="36"/>
      <c r="H121" s="36"/>
      <c r="I121" s="33" t="n">
        <f aca="false">I118+I120</f>
        <v>0</v>
      </c>
      <c r="J121" s="36"/>
      <c r="K121" s="36"/>
      <c r="L121" s="36"/>
      <c r="M121" s="36"/>
      <c r="N121" s="36"/>
      <c r="O121" s="36"/>
      <c r="P121" s="36"/>
      <c r="Q121" s="36"/>
      <c r="R121" s="36"/>
      <c r="S121" s="21"/>
    </row>
    <row r="122" s="22" customFormat="true" ht="39.75" hidden="false" customHeight="true" outlineLevel="0" collapsed="false">
      <c r="A122" s="52" t="n">
        <v>8</v>
      </c>
      <c r="B122" s="29" t="s">
        <v>88</v>
      </c>
      <c r="C122" s="37" t="s">
        <v>24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21"/>
    </row>
    <row r="123" s="22" customFormat="true" ht="39.75" hidden="false" customHeight="true" outlineLevel="0" collapsed="false">
      <c r="A123" s="52"/>
      <c r="B123" s="29"/>
      <c r="C123" s="37" t="s">
        <v>25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21"/>
    </row>
    <row r="124" s="22" customFormat="true" ht="39.75" hidden="false" customHeight="true" outlineLevel="0" collapsed="false">
      <c r="A124" s="52"/>
      <c r="B124" s="29"/>
      <c r="C124" s="31" t="s">
        <v>89</v>
      </c>
      <c r="D124" s="31" t="n">
        <v>3718700</v>
      </c>
      <c r="E124" s="31" t="n">
        <v>9000</v>
      </c>
      <c r="F124" s="35" t="n">
        <f aca="false">SUM(H124+I124)</f>
        <v>-200000</v>
      </c>
      <c r="G124" s="36"/>
      <c r="H124" s="44" t="n">
        <v>-709</v>
      </c>
      <c r="I124" s="44" t="n">
        <v>-199291</v>
      </c>
      <c r="J124" s="36"/>
      <c r="K124" s="36"/>
      <c r="L124" s="36"/>
      <c r="M124" s="36"/>
      <c r="N124" s="36"/>
      <c r="O124" s="36"/>
      <c r="P124" s="36"/>
      <c r="Q124" s="36"/>
      <c r="R124" s="36"/>
      <c r="S124" s="21"/>
    </row>
    <row r="125" s="22" customFormat="true" ht="56.25" hidden="false" customHeight="true" outlineLevel="0" collapsed="false">
      <c r="A125" s="52"/>
      <c r="B125" s="29"/>
      <c r="C125" s="31"/>
      <c r="D125" s="31" t="s">
        <v>29</v>
      </c>
      <c r="E125" s="31"/>
      <c r="F125" s="35" t="n">
        <f aca="false">F124</f>
        <v>-200000</v>
      </c>
      <c r="G125" s="36"/>
      <c r="H125" s="35" t="n">
        <f aca="false">H124</f>
        <v>-709</v>
      </c>
      <c r="I125" s="35" t="n">
        <f aca="false">I124</f>
        <v>-199291</v>
      </c>
      <c r="J125" s="36"/>
      <c r="K125" s="36"/>
      <c r="L125" s="36"/>
      <c r="M125" s="36"/>
      <c r="N125" s="36"/>
      <c r="O125" s="36"/>
      <c r="P125" s="36"/>
      <c r="Q125" s="36"/>
      <c r="R125" s="36"/>
      <c r="S125" s="21"/>
    </row>
    <row r="126" s="22" customFormat="true" ht="39.75" hidden="false" customHeight="true" outlineLevel="0" collapsed="false">
      <c r="A126" s="52"/>
      <c r="B126" s="29"/>
      <c r="C126" s="36" t="s">
        <v>90</v>
      </c>
      <c r="D126" s="54" t="s">
        <v>91</v>
      </c>
      <c r="E126" s="54" t="s">
        <v>87</v>
      </c>
      <c r="F126" s="55" t="n">
        <f aca="false">SUM(H126+I126)</f>
        <v>200000</v>
      </c>
      <c r="G126" s="36"/>
      <c r="H126" s="59" t="n">
        <v>709</v>
      </c>
      <c r="I126" s="59" t="n">
        <v>199291</v>
      </c>
      <c r="J126" s="36"/>
      <c r="K126" s="36"/>
      <c r="L126" s="36"/>
      <c r="M126" s="36"/>
      <c r="N126" s="36"/>
      <c r="O126" s="36"/>
      <c r="P126" s="36"/>
      <c r="Q126" s="36"/>
      <c r="R126" s="36"/>
      <c r="S126" s="21"/>
    </row>
    <row r="127" s="22" customFormat="true" ht="39.75" hidden="false" customHeight="true" outlineLevel="0" collapsed="false">
      <c r="A127" s="52"/>
      <c r="B127" s="29"/>
      <c r="C127" s="36"/>
      <c r="D127" s="31" t="s">
        <v>29</v>
      </c>
      <c r="E127" s="54"/>
      <c r="F127" s="55" t="n">
        <f aca="false">F126</f>
        <v>200000</v>
      </c>
      <c r="G127" s="36"/>
      <c r="H127" s="55" t="n">
        <f aca="false">H126</f>
        <v>709</v>
      </c>
      <c r="I127" s="55" t="n">
        <f aca="false">I126</f>
        <v>199291</v>
      </c>
      <c r="J127" s="36"/>
      <c r="K127" s="36"/>
      <c r="L127" s="36"/>
      <c r="M127" s="36"/>
      <c r="N127" s="36"/>
      <c r="O127" s="36"/>
      <c r="P127" s="36"/>
      <c r="Q127" s="36"/>
      <c r="R127" s="36"/>
      <c r="S127" s="21"/>
    </row>
    <row r="128" s="22" customFormat="true" ht="39.75" hidden="false" customHeight="true" outlineLevel="0" collapsed="false">
      <c r="A128" s="52"/>
      <c r="B128" s="29"/>
      <c r="C128" s="81" t="s">
        <v>37</v>
      </c>
      <c r="D128" s="32"/>
      <c r="E128" s="31"/>
      <c r="F128" s="33" t="n">
        <f aca="false">F125+F127</f>
        <v>0</v>
      </c>
      <c r="G128" s="36"/>
      <c r="H128" s="33" t="n">
        <f aca="false">H125+H127</f>
        <v>0</v>
      </c>
      <c r="I128" s="33" t="n">
        <f aca="false">I125+I127</f>
        <v>0</v>
      </c>
      <c r="J128" s="36"/>
      <c r="K128" s="36"/>
      <c r="L128" s="36"/>
      <c r="M128" s="36"/>
      <c r="N128" s="36"/>
      <c r="O128" s="36"/>
      <c r="P128" s="36"/>
      <c r="Q128" s="36"/>
      <c r="R128" s="36"/>
      <c r="S128" s="21"/>
    </row>
    <row r="129" s="22" customFormat="true" ht="39.75" hidden="false" customHeight="true" outlineLevel="0" collapsed="false">
      <c r="A129" s="52" t="n">
        <v>9</v>
      </c>
      <c r="B129" s="29" t="s">
        <v>92</v>
      </c>
      <c r="C129" s="24" t="s">
        <v>24</v>
      </c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1"/>
    </row>
    <row r="130" s="22" customFormat="true" ht="39.75" hidden="false" customHeight="true" outlineLevel="0" collapsed="false">
      <c r="A130" s="52"/>
      <c r="B130" s="29"/>
      <c r="C130" s="24" t="s">
        <v>39</v>
      </c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1"/>
    </row>
    <row r="131" s="22" customFormat="true" ht="39.75" hidden="false" customHeight="true" outlineLevel="0" collapsed="false">
      <c r="A131" s="52"/>
      <c r="B131" s="29"/>
      <c r="C131" s="23" t="s">
        <v>93</v>
      </c>
      <c r="D131" s="31" t="n">
        <v>41033900</v>
      </c>
      <c r="E131" s="32"/>
      <c r="F131" s="44" t="n">
        <f aca="false">SUM(I131+J131+K131+L131+M131+N131+O131+P131+Q131+R131)</f>
        <v>4910300</v>
      </c>
      <c r="G131" s="58"/>
      <c r="H131" s="44"/>
      <c r="I131" s="58" t="s">
        <v>94</v>
      </c>
      <c r="J131" s="58" t="s">
        <v>94</v>
      </c>
      <c r="K131" s="58" t="s">
        <v>95</v>
      </c>
      <c r="L131" s="58" t="s">
        <v>96</v>
      </c>
      <c r="M131" s="58" t="s">
        <v>97</v>
      </c>
      <c r="N131" s="58" t="s">
        <v>98</v>
      </c>
      <c r="O131" s="58" t="s">
        <v>99</v>
      </c>
      <c r="P131" s="58" t="s">
        <v>99</v>
      </c>
      <c r="Q131" s="58" t="s">
        <v>99</v>
      </c>
      <c r="R131" s="58" t="s">
        <v>100</v>
      </c>
      <c r="S131" s="21"/>
    </row>
    <row r="132" s="22" customFormat="true" ht="39.75" hidden="false" customHeight="true" outlineLevel="0" collapsed="false">
      <c r="A132" s="52"/>
      <c r="B132" s="29"/>
      <c r="C132" s="32"/>
      <c r="D132" s="32" t="s">
        <v>46</v>
      </c>
      <c r="E132" s="32"/>
      <c r="F132" s="35" t="n">
        <f aca="false">F131</f>
        <v>4910300</v>
      </c>
      <c r="G132" s="55" t="n">
        <f aca="false">G131</f>
        <v>0</v>
      </c>
      <c r="H132" s="55" t="n">
        <f aca="false">H131</f>
        <v>0</v>
      </c>
      <c r="I132" s="55" t="str">
        <f aca="false">I131</f>
        <v>445700</v>
      </c>
      <c r="J132" s="55" t="str">
        <f aca="false">J131</f>
        <v>445700</v>
      </c>
      <c r="K132" s="55" t="str">
        <f aca="false">K131</f>
        <v>572500</v>
      </c>
      <c r="L132" s="55" t="str">
        <f aca="false">L131</f>
        <v>1110700</v>
      </c>
      <c r="M132" s="55" t="str">
        <f aca="false">M131</f>
        <v>200400</v>
      </c>
      <c r="N132" s="55" t="str">
        <f aca="false">N131</f>
        <v>234700</v>
      </c>
      <c r="O132" s="55" t="str">
        <f aca="false">O131</f>
        <v>463700</v>
      </c>
      <c r="P132" s="55" t="str">
        <f aca="false">P131</f>
        <v>463700</v>
      </c>
      <c r="Q132" s="55" t="str">
        <f aca="false">Q131</f>
        <v>463700</v>
      </c>
      <c r="R132" s="55" t="str">
        <f aca="false">R131</f>
        <v>509500</v>
      </c>
      <c r="S132" s="21"/>
    </row>
    <row r="133" s="22" customFormat="true" ht="39.75" hidden="false" customHeight="true" outlineLevel="0" collapsed="false">
      <c r="A133" s="52"/>
      <c r="B133" s="29"/>
      <c r="C133" s="24" t="s">
        <v>24</v>
      </c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1"/>
    </row>
    <row r="134" s="22" customFormat="true" ht="39.75" hidden="false" customHeight="true" outlineLevel="0" collapsed="false">
      <c r="A134" s="52"/>
      <c r="B134" s="29"/>
      <c r="C134" s="24" t="s">
        <v>2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1"/>
    </row>
    <row r="135" s="22" customFormat="true" ht="39.75" hidden="false" customHeight="true" outlineLevel="0" collapsed="false">
      <c r="A135" s="52"/>
      <c r="B135" s="29"/>
      <c r="C135" s="36" t="s">
        <v>101</v>
      </c>
      <c r="D135" s="32" t="s">
        <v>56</v>
      </c>
      <c r="E135" s="54" t="s">
        <v>54</v>
      </c>
      <c r="F135" s="82" t="n">
        <f aca="false">G135+H135+I135+J135+K135+L135+M135+N135+O135+P135+Q135+R135</f>
        <v>4034500</v>
      </c>
      <c r="G135" s="44"/>
      <c r="H135" s="44" t="n">
        <v>366900</v>
      </c>
      <c r="I135" s="44" t="n">
        <v>366900</v>
      </c>
      <c r="J135" s="44" t="n">
        <v>471300</v>
      </c>
      <c r="K135" s="44" t="n">
        <v>911700</v>
      </c>
      <c r="L135" s="44" t="n">
        <v>164400</v>
      </c>
      <c r="M135" s="44" t="n">
        <v>192900</v>
      </c>
      <c r="N135" s="44" t="n">
        <v>380300</v>
      </c>
      <c r="O135" s="44" t="n">
        <v>380600</v>
      </c>
      <c r="P135" s="44" t="n">
        <v>380900</v>
      </c>
      <c r="Q135" s="44" t="n">
        <v>418600</v>
      </c>
      <c r="R135" s="36"/>
      <c r="S135" s="21"/>
    </row>
    <row r="136" s="22" customFormat="true" ht="39.75" hidden="false" customHeight="true" outlineLevel="0" collapsed="false">
      <c r="A136" s="52"/>
      <c r="B136" s="29"/>
      <c r="C136" s="36"/>
      <c r="D136" s="32"/>
      <c r="E136" s="54" t="s">
        <v>55</v>
      </c>
      <c r="F136" s="82" t="n">
        <f aca="false">G136+H136+I136+J136+K136+L136+M136+N136+O136+P136+Q136+R136</f>
        <v>875800</v>
      </c>
      <c r="G136" s="58"/>
      <c r="H136" s="58" t="s">
        <v>102</v>
      </c>
      <c r="I136" s="58" t="s">
        <v>102</v>
      </c>
      <c r="J136" s="58" t="s">
        <v>103</v>
      </c>
      <c r="K136" s="58" t="s">
        <v>104</v>
      </c>
      <c r="L136" s="58" t="s">
        <v>105</v>
      </c>
      <c r="M136" s="58" t="s">
        <v>106</v>
      </c>
      <c r="N136" s="58" t="s">
        <v>107</v>
      </c>
      <c r="O136" s="83" t="s">
        <v>108</v>
      </c>
      <c r="P136" s="58" t="s">
        <v>109</v>
      </c>
      <c r="Q136" s="58" t="s">
        <v>110</v>
      </c>
      <c r="R136" s="36"/>
      <c r="S136" s="21"/>
    </row>
    <row r="137" s="22" customFormat="true" ht="39.75" hidden="false" customHeight="true" outlineLevel="0" collapsed="false">
      <c r="A137" s="52"/>
      <c r="B137" s="29"/>
      <c r="C137" s="36"/>
      <c r="D137" s="32"/>
      <c r="E137" s="54" t="s">
        <v>111</v>
      </c>
      <c r="F137" s="82" t="n">
        <f aca="false">G137+H137+I137+J137+K137+L137+M137+N137+O137+P137+Q137+R137</f>
        <v>-88607</v>
      </c>
      <c r="G137" s="59"/>
      <c r="H137" s="59" t="n">
        <v>-88607</v>
      </c>
      <c r="I137" s="59"/>
      <c r="J137" s="59"/>
      <c r="K137" s="59"/>
      <c r="L137" s="59"/>
      <c r="M137" s="59"/>
      <c r="N137" s="59"/>
      <c r="O137" s="59"/>
      <c r="P137" s="59"/>
      <c r="Q137" s="59"/>
      <c r="R137" s="36"/>
      <c r="S137" s="21"/>
    </row>
    <row r="138" s="22" customFormat="true" ht="39.75" hidden="false" customHeight="true" outlineLevel="0" collapsed="false">
      <c r="A138" s="52"/>
      <c r="B138" s="29"/>
      <c r="C138" s="36"/>
      <c r="D138" s="32"/>
      <c r="E138" s="54" t="s">
        <v>49</v>
      </c>
      <c r="F138" s="82" t="n">
        <f aca="false">G138+H138+I138+J138+K138+L138+M138+N138+O138+P138+Q138+R138</f>
        <v>32394</v>
      </c>
      <c r="G138" s="59"/>
      <c r="H138" s="59" t="n">
        <v>32394</v>
      </c>
      <c r="I138" s="59"/>
      <c r="J138" s="59"/>
      <c r="K138" s="59"/>
      <c r="L138" s="59"/>
      <c r="M138" s="59"/>
      <c r="N138" s="59"/>
      <c r="O138" s="59"/>
      <c r="P138" s="59"/>
      <c r="Q138" s="59"/>
      <c r="R138" s="36"/>
      <c r="S138" s="21"/>
    </row>
    <row r="139" s="22" customFormat="true" ht="39.75" hidden="false" customHeight="true" outlineLevel="0" collapsed="false">
      <c r="A139" s="52"/>
      <c r="B139" s="29"/>
      <c r="C139" s="36"/>
      <c r="D139" s="32"/>
      <c r="E139" s="54" t="s">
        <v>46</v>
      </c>
      <c r="F139" s="82" t="n">
        <f aca="false">F135+F136+F137+F138</f>
        <v>4854087</v>
      </c>
      <c r="G139" s="55" t="n">
        <f aca="false">G135+G136+G137+G138</f>
        <v>0</v>
      </c>
      <c r="H139" s="55" t="n">
        <f aca="false">H135+H136+H137+H138</f>
        <v>389487</v>
      </c>
      <c r="I139" s="55" t="n">
        <f aca="false">I135+I136+I137+I138</f>
        <v>445700</v>
      </c>
      <c r="J139" s="55" t="n">
        <f aca="false">J135+J136+J137+J138</f>
        <v>572500</v>
      </c>
      <c r="K139" s="55" t="n">
        <f aca="false">K135+K136+K137+K138</f>
        <v>1110700</v>
      </c>
      <c r="L139" s="55" t="n">
        <f aca="false">L135+L136+L137+L138</f>
        <v>200400</v>
      </c>
      <c r="M139" s="55" t="n">
        <f aca="false">M135+M136+M137+M138</f>
        <v>234700</v>
      </c>
      <c r="N139" s="55" t="n">
        <f aca="false">N135+N136+N137+N138</f>
        <v>463700</v>
      </c>
      <c r="O139" s="55" t="n">
        <f aca="false">O135+O136+O137+O138</f>
        <v>463700</v>
      </c>
      <c r="P139" s="55" t="n">
        <f aca="false">P135+P136+P137+P138</f>
        <v>463700</v>
      </c>
      <c r="Q139" s="55" t="n">
        <f aca="false">Q135+Q136+Q137+Q138</f>
        <v>509500</v>
      </c>
      <c r="R139" s="36"/>
      <c r="S139" s="21"/>
    </row>
    <row r="140" s="22" customFormat="true" ht="39.75" hidden="false" customHeight="true" outlineLevel="0" collapsed="false">
      <c r="A140" s="52"/>
      <c r="B140" s="29"/>
      <c r="C140" s="36"/>
      <c r="D140" s="32" t="s">
        <v>112</v>
      </c>
      <c r="E140" s="54" t="s">
        <v>111</v>
      </c>
      <c r="F140" s="82" t="n">
        <f aca="false">G140+H140+I140+J140+K140+L140+M140+N140+O140+P140+Q140+R140</f>
        <v>56213</v>
      </c>
      <c r="G140" s="59"/>
      <c r="H140" s="59" t="n">
        <v>56213</v>
      </c>
      <c r="I140" s="59"/>
      <c r="J140" s="59"/>
      <c r="K140" s="59"/>
      <c r="L140" s="59"/>
      <c r="M140" s="59"/>
      <c r="N140" s="59"/>
      <c r="O140" s="59"/>
      <c r="P140" s="59"/>
      <c r="Q140" s="59"/>
      <c r="R140" s="36"/>
      <c r="S140" s="21"/>
    </row>
    <row r="141" s="22" customFormat="true" ht="39.75" hidden="false" customHeight="true" outlineLevel="0" collapsed="false">
      <c r="A141" s="52"/>
      <c r="B141" s="29"/>
      <c r="C141" s="36"/>
      <c r="D141" s="32"/>
      <c r="E141" s="54" t="s">
        <v>46</v>
      </c>
      <c r="F141" s="82" t="n">
        <f aca="false">F140</f>
        <v>56213</v>
      </c>
      <c r="G141" s="55" t="n">
        <f aca="false">G140</f>
        <v>0</v>
      </c>
      <c r="H141" s="55" t="n">
        <f aca="false">H140</f>
        <v>56213</v>
      </c>
      <c r="I141" s="55" t="n">
        <f aca="false">I140</f>
        <v>0</v>
      </c>
      <c r="J141" s="55" t="n">
        <f aca="false">J140</f>
        <v>0</v>
      </c>
      <c r="K141" s="55" t="n">
        <f aca="false">K140</f>
        <v>0</v>
      </c>
      <c r="L141" s="55" t="n">
        <f aca="false">L140</f>
        <v>0</v>
      </c>
      <c r="M141" s="55" t="n">
        <f aca="false">M140</f>
        <v>0</v>
      </c>
      <c r="N141" s="55" t="n">
        <f aca="false">N140</f>
        <v>0</v>
      </c>
      <c r="O141" s="55" t="n">
        <f aca="false">O140</f>
        <v>0</v>
      </c>
      <c r="P141" s="55" t="n">
        <f aca="false">P140</f>
        <v>0</v>
      </c>
      <c r="Q141" s="55" t="n">
        <f aca="false">Q140</f>
        <v>0</v>
      </c>
      <c r="R141" s="36"/>
      <c r="S141" s="21"/>
    </row>
    <row r="142" s="22" customFormat="true" ht="62.25" hidden="false" customHeight="true" outlineLevel="0" collapsed="false">
      <c r="A142" s="52"/>
      <c r="B142" s="29"/>
      <c r="C142" s="36"/>
      <c r="D142" s="62" t="s">
        <v>113</v>
      </c>
      <c r="E142" s="54"/>
      <c r="F142" s="82" t="n">
        <f aca="false">F139+F141</f>
        <v>4910300</v>
      </c>
      <c r="G142" s="55" t="n">
        <f aca="false">G139+G141</f>
        <v>0</v>
      </c>
      <c r="H142" s="55" t="n">
        <f aca="false">H139+H141</f>
        <v>445700</v>
      </c>
      <c r="I142" s="55" t="n">
        <f aca="false">I139+I141</f>
        <v>445700</v>
      </c>
      <c r="J142" s="55" t="n">
        <f aca="false">J139+J141</f>
        <v>572500</v>
      </c>
      <c r="K142" s="55" t="n">
        <f aca="false">K139+K141</f>
        <v>1110700</v>
      </c>
      <c r="L142" s="55" t="n">
        <f aca="false">L139+L141</f>
        <v>200400</v>
      </c>
      <c r="M142" s="55" t="n">
        <f aca="false">M139+M141</f>
        <v>234700</v>
      </c>
      <c r="N142" s="55" t="n">
        <f aca="false">N139+N141</f>
        <v>463700</v>
      </c>
      <c r="O142" s="55" t="n">
        <f aca="false">O139+O141</f>
        <v>463700</v>
      </c>
      <c r="P142" s="55" t="n">
        <f aca="false">P139+P141</f>
        <v>463700</v>
      </c>
      <c r="Q142" s="55" t="n">
        <f aca="false">Q139+Q141</f>
        <v>509500</v>
      </c>
      <c r="R142" s="36"/>
      <c r="S142" s="21"/>
    </row>
    <row r="143" s="22" customFormat="true" ht="39.75" hidden="false" customHeight="true" outlineLevel="0" collapsed="false">
      <c r="A143" s="84" t="n">
        <v>10</v>
      </c>
      <c r="B143" s="29" t="s">
        <v>114</v>
      </c>
      <c r="C143" s="24" t="s">
        <v>32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1"/>
    </row>
    <row r="144" s="22" customFormat="true" ht="39.75" hidden="false" customHeight="true" outlineLevel="0" collapsed="false">
      <c r="A144" s="84"/>
      <c r="B144" s="29"/>
      <c r="C144" s="24" t="s">
        <v>39</v>
      </c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1"/>
    </row>
    <row r="145" s="22" customFormat="true" ht="48.75" hidden="false" customHeight="true" outlineLevel="0" collapsed="false">
      <c r="A145" s="84"/>
      <c r="B145" s="29"/>
      <c r="C145" s="32" t="s">
        <v>115</v>
      </c>
      <c r="D145" s="32" t="s">
        <v>116</v>
      </c>
      <c r="E145" s="69"/>
      <c r="F145" s="33" t="n">
        <f aca="false">SUM(I145+J145+K145+L145+M145)</f>
        <v>4620000</v>
      </c>
      <c r="G145" s="36"/>
      <c r="H145" s="36"/>
      <c r="I145" s="34" t="n">
        <v>300000</v>
      </c>
      <c r="J145" s="34" t="n">
        <v>150000</v>
      </c>
      <c r="K145" s="34" t="n">
        <v>670000</v>
      </c>
      <c r="L145" s="34" t="n">
        <v>200000</v>
      </c>
      <c r="M145" s="34" t="n">
        <v>3300000</v>
      </c>
      <c r="N145" s="36"/>
      <c r="O145" s="36"/>
      <c r="P145" s="36"/>
      <c r="Q145" s="36"/>
      <c r="R145" s="36"/>
      <c r="S145" s="21"/>
    </row>
    <row r="146" s="22" customFormat="true" ht="39.75" hidden="false" customHeight="true" outlineLevel="0" collapsed="false">
      <c r="A146" s="84"/>
      <c r="B146" s="29"/>
      <c r="C146" s="24" t="s">
        <v>32</v>
      </c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1"/>
    </row>
    <row r="147" s="22" customFormat="true" ht="39.75" hidden="false" customHeight="true" outlineLevel="0" collapsed="false">
      <c r="A147" s="84"/>
      <c r="B147" s="29"/>
      <c r="C147" s="24" t="s">
        <v>25</v>
      </c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1"/>
    </row>
    <row r="148" s="22" customFormat="true" ht="56.25" hidden="false" customHeight="true" outlineLevel="0" collapsed="false">
      <c r="A148" s="84"/>
      <c r="B148" s="29"/>
      <c r="C148" s="36" t="s">
        <v>101</v>
      </c>
      <c r="D148" s="54"/>
      <c r="E148" s="54"/>
      <c r="F148" s="55" t="n">
        <f aca="false">SUM(I148+J148+L148+M148)</f>
        <v>2000000</v>
      </c>
      <c r="G148" s="36"/>
      <c r="H148" s="36"/>
      <c r="I148" s="55" t="n">
        <f aca="false">I149</f>
        <v>200000</v>
      </c>
      <c r="J148" s="55" t="n">
        <f aca="false">J149</f>
        <v>150000</v>
      </c>
      <c r="K148" s="55" t="n">
        <f aca="false">K149</f>
        <v>0</v>
      </c>
      <c r="L148" s="55" t="n">
        <f aca="false">L149</f>
        <v>200000</v>
      </c>
      <c r="M148" s="55" t="n">
        <f aca="false">M149</f>
        <v>1450000</v>
      </c>
      <c r="N148" s="36"/>
      <c r="O148" s="36"/>
      <c r="P148" s="36"/>
      <c r="Q148" s="36"/>
      <c r="R148" s="36"/>
      <c r="S148" s="21"/>
    </row>
    <row r="149" s="22" customFormat="true" ht="93.75" hidden="false" customHeight="true" outlineLevel="0" collapsed="false">
      <c r="A149" s="84"/>
      <c r="B149" s="29"/>
      <c r="C149" s="85" t="s">
        <v>117</v>
      </c>
      <c r="D149" s="54" t="s">
        <v>118</v>
      </c>
      <c r="E149" s="54" t="s">
        <v>119</v>
      </c>
      <c r="F149" s="55" t="n">
        <f aca="false">SUM(I149+J149+L149+M149)</f>
        <v>2000000</v>
      </c>
      <c r="G149" s="36"/>
      <c r="H149" s="36"/>
      <c r="I149" s="59" t="n">
        <v>200000</v>
      </c>
      <c r="J149" s="59" t="n">
        <v>150000</v>
      </c>
      <c r="K149" s="59"/>
      <c r="L149" s="59" t="n">
        <v>200000</v>
      </c>
      <c r="M149" s="59" t="n">
        <v>1450000</v>
      </c>
      <c r="N149" s="36"/>
      <c r="O149" s="36"/>
      <c r="P149" s="36"/>
      <c r="Q149" s="36"/>
      <c r="R149" s="36"/>
      <c r="S149" s="21"/>
    </row>
    <row r="150" s="22" customFormat="true" ht="47.25" hidden="false" customHeight="true" outlineLevel="0" collapsed="false">
      <c r="A150" s="84"/>
      <c r="B150" s="29"/>
      <c r="C150" s="36" t="s">
        <v>120</v>
      </c>
      <c r="D150" s="54"/>
      <c r="E150" s="54"/>
      <c r="F150" s="55" t="n">
        <f aca="false">SUM(I150+K150+M150)</f>
        <v>2620000</v>
      </c>
      <c r="G150" s="36"/>
      <c r="H150" s="36"/>
      <c r="I150" s="55" t="n">
        <f aca="false">SUM(I151:I155)</f>
        <v>100000</v>
      </c>
      <c r="J150" s="55" t="n">
        <f aca="false">SUM(J151:J155)</f>
        <v>0</v>
      </c>
      <c r="K150" s="55" t="n">
        <f aca="false">SUM(K151:K155)</f>
        <v>670000</v>
      </c>
      <c r="L150" s="55" t="n">
        <f aca="false">SUM(L151:L155)</f>
        <v>0</v>
      </c>
      <c r="M150" s="55" t="n">
        <f aca="false">SUM(M151:M155)</f>
        <v>1850000</v>
      </c>
      <c r="N150" s="36"/>
      <c r="O150" s="36"/>
      <c r="P150" s="36"/>
      <c r="Q150" s="36"/>
      <c r="R150" s="36"/>
      <c r="S150" s="21"/>
    </row>
    <row r="151" s="22" customFormat="true" ht="68.25" hidden="false" customHeight="true" outlineLevel="0" collapsed="false">
      <c r="A151" s="84"/>
      <c r="B151" s="29"/>
      <c r="C151" s="85" t="s">
        <v>121</v>
      </c>
      <c r="D151" s="54" t="s">
        <v>122</v>
      </c>
      <c r="E151" s="54" t="s">
        <v>119</v>
      </c>
      <c r="F151" s="55" t="n">
        <f aca="false">SUM(I151+M151)</f>
        <v>290000</v>
      </c>
      <c r="G151" s="36"/>
      <c r="H151" s="36"/>
      <c r="I151" s="59" t="n">
        <v>100000</v>
      </c>
      <c r="J151" s="59"/>
      <c r="K151" s="59"/>
      <c r="L151" s="59"/>
      <c r="M151" s="59" t="n">
        <v>190000</v>
      </c>
      <c r="N151" s="36"/>
      <c r="O151" s="36"/>
      <c r="P151" s="36"/>
      <c r="Q151" s="36"/>
      <c r="R151" s="36"/>
      <c r="S151" s="21"/>
    </row>
    <row r="152" s="22" customFormat="true" ht="72.75" hidden="false" customHeight="true" outlineLevel="0" collapsed="false">
      <c r="A152" s="84"/>
      <c r="B152" s="29"/>
      <c r="C152" s="85" t="s">
        <v>123</v>
      </c>
      <c r="D152" s="54" t="s">
        <v>122</v>
      </c>
      <c r="E152" s="54" t="s">
        <v>119</v>
      </c>
      <c r="F152" s="55" t="n">
        <f aca="false">SUM(M152)</f>
        <v>130000</v>
      </c>
      <c r="G152" s="36"/>
      <c r="H152" s="36"/>
      <c r="I152" s="55"/>
      <c r="J152" s="59"/>
      <c r="K152" s="59"/>
      <c r="L152" s="59"/>
      <c r="M152" s="59" t="n">
        <v>130000</v>
      </c>
      <c r="N152" s="36"/>
      <c r="O152" s="36"/>
      <c r="P152" s="36"/>
      <c r="Q152" s="36"/>
      <c r="R152" s="36"/>
      <c r="S152" s="21"/>
    </row>
    <row r="153" s="22" customFormat="true" ht="71.25" hidden="false" customHeight="true" outlineLevel="0" collapsed="false">
      <c r="A153" s="84"/>
      <c r="B153" s="29"/>
      <c r="C153" s="85" t="s">
        <v>124</v>
      </c>
      <c r="D153" s="54" t="s">
        <v>122</v>
      </c>
      <c r="E153" s="54" t="s">
        <v>119</v>
      </c>
      <c r="F153" s="55" t="n">
        <f aca="false">SUM(K153+M153)</f>
        <v>800000</v>
      </c>
      <c r="G153" s="36"/>
      <c r="H153" s="36"/>
      <c r="I153" s="55"/>
      <c r="J153" s="59"/>
      <c r="K153" s="59" t="n">
        <v>240000</v>
      </c>
      <c r="L153" s="59"/>
      <c r="M153" s="59" t="n">
        <v>560000</v>
      </c>
      <c r="N153" s="36"/>
      <c r="O153" s="36"/>
      <c r="P153" s="36"/>
      <c r="Q153" s="36"/>
      <c r="R153" s="36"/>
      <c r="S153" s="21"/>
    </row>
    <row r="154" s="22" customFormat="true" ht="74.25" hidden="false" customHeight="true" outlineLevel="0" collapsed="false">
      <c r="A154" s="84"/>
      <c r="B154" s="29"/>
      <c r="C154" s="85" t="s">
        <v>125</v>
      </c>
      <c r="D154" s="54" t="s">
        <v>122</v>
      </c>
      <c r="E154" s="54" t="s">
        <v>126</v>
      </c>
      <c r="F154" s="55" t="n">
        <f aca="false">SUM(K154+M154)</f>
        <v>600000</v>
      </c>
      <c r="G154" s="36"/>
      <c r="H154" s="36"/>
      <c r="I154" s="55"/>
      <c r="J154" s="59"/>
      <c r="K154" s="59" t="n">
        <v>180000</v>
      </c>
      <c r="L154" s="59"/>
      <c r="M154" s="59" t="n">
        <v>420000</v>
      </c>
      <c r="N154" s="36"/>
      <c r="O154" s="36"/>
      <c r="P154" s="36"/>
      <c r="Q154" s="36"/>
      <c r="R154" s="36"/>
      <c r="S154" s="21"/>
    </row>
    <row r="155" s="22" customFormat="true" ht="69.75" hidden="false" customHeight="true" outlineLevel="0" collapsed="false">
      <c r="A155" s="84"/>
      <c r="B155" s="29"/>
      <c r="C155" s="85" t="s">
        <v>127</v>
      </c>
      <c r="D155" s="54" t="s">
        <v>122</v>
      </c>
      <c r="E155" s="54" t="s">
        <v>119</v>
      </c>
      <c r="F155" s="55" t="n">
        <f aca="false">SUM(K155+M155)</f>
        <v>800000</v>
      </c>
      <c r="G155" s="36"/>
      <c r="H155" s="36"/>
      <c r="I155" s="55"/>
      <c r="J155" s="59"/>
      <c r="K155" s="59" t="n">
        <v>250000</v>
      </c>
      <c r="L155" s="59"/>
      <c r="M155" s="59" t="n">
        <v>550000</v>
      </c>
      <c r="N155" s="36"/>
      <c r="O155" s="36"/>
      <c r="P155" s="36"/>
      <c r="Q155" s="36"/>
      <c r="R155" s="36"/>
      <c r="S155" s="21"/>
    </row>
    <row r="156" s="22" customFormat="true" ht="39.75" hidden="false" customHeight="true" outlineLevel="0" collapsed="false">
      <c r="A156" s="84"/>
      <c r="B156" s="29"/>
      <c r="C156" s="24" t="s">
        <v>37</v>
      </c>
      <c r="D156" s="76"/>
      <c r="E156" s="69"/>
      <c r="F156" s="33" t="n">
        <f aca="false">SUM(I156+J156+K156+L156+M156)</f>
        <v>4620000</v>
      </c>
      <c r="G156" s="36"/>
      <c r="H156" s="36"/>
      <c r="I156" s="33" t="n">
        <f aca="false">I148+I150</f>
        <v>300000</v>
      </c>
      <c r="J156" s="33" t="n">
        <f aca="false">J148+J150</f>
        <v>150000</v>
      </c>
      <c r="K156" s="33" t="n">
        <f aca="false">K148+K150</f>
        <v>670000</v>
      </c>
      <c r="L156" s="33" t="n">
        <f aca="false">L148+L150</f>
        <v>200000</v>
      </c>
      <c r="M156" s="33" t="n">
        <f aca="false">M148+M150</f>
        <v>3300000</v>
      </c>
      <c r="N156" s="36"/>
      <c r="O156" s="36"/>
      <c r="P156" s="36"/>
      <c r="Q156" s="36"/>
      <c r="R156" s="36"/>
      <c r="S156" s="21"/>
    </row>
    <row r="157" s="22" customFormat="true" ht="39.75" hidden="false" customHeight="true" outlineLevel="0" collapsed="false">
      <c r="A157" s="86" t="n">
        <v>11</v>
      </c>
      <c r="B157" s="29" t="s">
        <v>128</v>
      </c>
      <c r="C157" s="24" t="s">
        <v>24</v>
      </c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1"/>
    </row>
    <row r="158" s="22" customFormat="true" ht="39.75" hidden="false" customHeight="true" outlineLevel="0" collapsed="false">
      <c r="A158" s="86"/>
      <c r="B158" s="29"/>
      <c r="C158" s="24" t="s">
        <v>25</v>
      </c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1"/>
    </row>
    <row r="159" s="22" customFormat="true" ht="39.75" hidden="false" customHeight="true" outlineLevel="0" collapsed="false">
      <c r="A159" s="86"/>
      <c r="B159" s="29"/>
      <c r="C159" s="31" t="s">
        <v>89</v>
      </c>
      <c r="D159" s="31" t="n">
        <v>3718700</v>
      </c>
      <c r="E159" s="31" t="n">
        <v>9000</v>
      </c>
      <c r="F159" s="44" t="n">
        <f aca="false">SUM(I159+J159)</f>
        <v>-475001.12</v>
      </c>
      <c r="G159" s="36"/>
      <c r="H159" s="36"/>
      <c r="I159" s="44" t="n">
        <v>-41120</v>
      </c>
      <c r="J159" s="44" t="n">
        <v>-433881.12</v>
      </c>
      <c r="K159" s="36"/>
      <c r="L159" s="36"/>
      <c r="M159" s="36"/>
      <c r="N159" s="36"/>
      <c r="O159" s="36"/>
      <c r="P159" s="36"/>
      <c r="Q159" s="36"/>
      <c r="R159" s="36"/>
      <c r="S159" s="21"/>
    </row>
    <row r="160" s="22" customFormat="true" ht="39.75" hidden="false" customHeight="true" outlineLevel="0" collapsed="false">
      <c r="A160" s="86"/>
      <c r="B160" s="29"/>
      <c r="C160" s="31"/>
      <c r="D160" s="31" t="s">
        <v>29</v>
      </c>
      <c r="E160" s="31"/>
      <c r="F160" s="35" t="n">
        <f aca="false">F159</f>
        <v>-475001.12</v>
      </c>
      <c r="G160" s="36"/>
      <c r="H160" s="36"/>
      <c r="I160" s="35" t="n">
        <f aca="false">I159</f>
        <v>-41120</v>
      </c>
      <c r="J160" s="35" t="n">
        <f aca="false">J159</f>
        <v>-433881.12</v>
      </c>
      <c r="K160" s="36"/>
      <c r="L160" s="36"/>
      <c r="M160" s="36"/>
      <c r="N160" s="36"/>
      <c r="O160" s="36"/>
      <c r="P160" s="36"/>
      <c r="Q160" s="36"/>
      <c r="R160" s="36"/>
      <c r="S160" s="21"/>
    </row>
    <row r="161" s="22" customFormat="true" ht="39.75" hidden="false" customHeight="true" outlineLevel="0" collapsed="false">
      <c r="A161" s="86"/>
      <c r="B161" s="29"/>
      <c r="C161" s="24" t="s">
        <v>24</v>
      </c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1"/>
    </row>
    <row r="162" s="22" customFormat="true" ht="39.75" hidden="false" customHeight="true" outlineLevel="0" collapsed="false">
      <c r="A162" s="86"/>
      <c r="B162" s="29"/>
      <c r="C162" s="24" t="s">
        <v>30</v>
      </c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1"/>
    </row>
    <row r="163" s="22" customFormat="true" ht="51.75" hidden="false" customHeight="true" outlineLevel="0" collapsed="false">
      <c r="A163" s="86"/>
      <c r="B163" s="29"/>
      <c r="C163" s="38" t="s">
        <v>64</v>
      </c>
      <c r="D163" s="24" t="n">
        <v>208400</v>
      </c>
      <c r="E163" s="69"/>
      <c r="F163" s="36" t="n">
        <f aca="false">SUM(I163+J163)</f>
        <v>-475001.12</v>
      </c>
      <c r="G163" s="36"/>
      <c r="H163" s="36"/>
      <c r="I163" s="44" t="n">
        <v>-41120</v>
      </c>
      <c r="J163" s="44" t="n">
        <v>-433881.12</v>
      </c>
      <c r="K163" s="36"/>
      <c r="L163" s="36"/>
      <c r="M163" s="36"/>
      <c r="N163" s="36"/>
      <c r="O163" s="36"/>
      <c r="P163" s="36"/>
      <c r="Q163" s="36"/>
      <c r="R163" s="36"/>
      <c r="S163" s="21"/>
    </row>
    <row r="164" s="22" customFormat="true" ht="51.75" hidden="false" customHeight="true" outlineLevel="0" collapsed="false">
      <c r="A164" s="86"/>
      <c r="B164" s="29"/>
      <c r="C164" s="38" t="s">
        <v>64</v>
      </c>
      <c r="D164" s="24" t="n">
        <v>602400</v>
      </c>
      <c r="E164" s="69"/>
      <c r="F164" s="36" t="n">
        <f aca="false">SUM(I164+J164)</f>
        <v>-475001.12</v>
      </c>
      <c r="G164" s="36"/>
      <c r="H164" s="36"/>
      <c r="I164" s="44" t="n">
        <f aca="false">I163</f>
        <v>-41120</v>
      </c>
      <c r="J164" s="44" t="n">
        <f aca="false">J163</f>
        <v>-433881.12</v>
      </c>
      <c r="K164" s="36"/>
      <c r="L164" s="36"/>
      <c r="M164" s="36"/>
      <c r="N164" s="36"/>
      <c r="O164" s="36"/>
      <c r="P164" s="36"/>
      <c r="Q164" s="36"/>
      <c r="R164" s="36"/>
      <c r="S164" s="21"/>
    </row>
    <row r="165" s="22" customFormat="true" ht="39.75" hidden="false" customHeight="true" outlineLevel="0" collapsed="false">
      <c r="A165" s="86"/>
      <c r="B165" s="29"/>
      <c r="C165" s="24" t="s">
        <v>32</v>
      </c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1"/>
    </row>
    <row r="166" s="22" customFormat="true" ht="39.75" hidden="false" customHeight="true" outlineLevel="0" collapsed="false">
      <c r="A166" s="86"/>
      <c r="B166" s="29"/>
      <c r="C166" s="24" t="s">
        <v>30</v>
      </c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1"/>
    </row>
    <row r="167" s="22" customFormat="true" ht="54.75" hidden="false" customHeight="true" outlineLevel="0" collapsed="false">
      <c r="A167" s="86"/>
      <c r="B167" s="29"/>
      <c r="C167" s="38" t="s">
        <v>64</v>
      </c>
      <c r="D167" s="24" t="n">
        <v>208400</v>
      </c>
      <c r="E167" s="69"/>
      <c r="F167" s="36" t="n">
        <f aca="false">SUM(I167+J167)</f>
        <v>475001.12</v>
      </c>
      <c r="G167" s="36"/>
      <c r="H167" s="36"/>
      <c r="I167" s="44" t="n">
        <v>41120</v>
      </c>
      <c r="J167" s="44" t="n">
        <v>433881.12</v>
      </c>
      <c r="K167" s="36"/>
      <c r="L167" s="36"/>
      <c r="M167" s="36"/>
      <c r="N167" s="36"/>
      <c r="O167" s="36"/>
      <c r="P167" s="36"/>
      <c r="Q167" s="36"/>
      <c r="R167" s="36"/>
      <c r="S167" s="21"/>
    </row>
    <row r="168" s="22" customFormat="true" ht="53.25" hidden="false" customHeight="true" outlineLevel="0" collapsed="false">
      <c r="A168" s="86"/>
      <c r="B168" s="29"/>
      <c r="C168" s="38" t="s">
        <v>64</v>
      </c>
      <c r="D168" s="24" t="n">
        <v>602400</v>
      </c>
      <c r="E168" s="69"/>
      <c r="F168" s="36" t="n">
        <f aca="false">SUM(I168+J168)</f>
        <v>475001.12</v>
      </c>
      <c r="G168" s="36"/>
      <c r="H168" s="36"/>
      <c r="I168" s="44" t="n">
        <f aca="false">I167</f>
        <v>41120</v>
      </c>
      <c r="J168" s="44" t="n">
        <f aca="false">J167</f>
        <v>433881.12</v>
      </c>
      <c r="K168" s="36"/>
      <c r="L168" s="36"/>
      <c r="M168" s="36"/>
      <c r="N168" s="36"/>
      <c r="O168" s="36"/>
      <c r="P168" s="36"/>
      <c r="Q168" s="36"/>
      <c r="R168" s="36"/>
      <c r="S168" s="21"/>
    </row>
    <row r="169" s="22" customFormat="true" ht="39.75" hidden="false" customHeight="true" outlineLevel="0" collapsed="false">
      <c r="A169" s="86"/>
      <c r="B169" s="29"/>
      <c r="C169" s="24" t="s">
        <v>32</v>
      </c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1"/>
    </row>
    <row r="170" s="22" customFormat="true" ht="39.75" hidden="false" customHeight="true" outlineLevel="0" collapsed="false">
      <c r="A170" s="86"/>
      <c r="B170" s="29"/>
      <c r="C170" s="24" t="s">
        <v>25</v>
      </c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1"/>
    </row>
    <row r="171" s="22" customFormat="true" ht="39.75" hidden="false" customHeight="true" outlineLevel="0" collapsed="false">
      <c r="A171" s="86"/>
      <c r="B171" s="29"/>
      <c r="C171" s="87" t="s">
        <v>129</v>
      </c>
      <c r="D171" s="54"/>
      <c r="E171" s="54"/>
      <c r="F171" s="36" t="n">
        <f aca="false">SUM(I171+J171)</f>
        <v>475001.12</v>
      </c>
      <c r="G171" s="36"/>
      <c r="H171" s="36"/>
      <c r="I171" s="35" t="n">
        <f aca="false">I172+I173+I174+I175+I176+I177+I178</f>
        <v>41120</v>
      </c>
      <c r="J171" s="35" t="n">
        <f aca="false">J172+J173+J174+J175+J176+J177+J178</f>
        <v>433881.12</v>
      </c>
      <c r="K171" s="36"/>
      <c r="L171" s="36"/>
      <c r="M171" s="36"/>
      <c r="N171" s="36"/>
      <c r="O171" s="36"/>
      <c r="P171" s="36"/>
      <c r="Q171" s="36"/>
      <c r="R171" s="36"/>
      <c r="S171" s="21"/>
    </row>
    <row r="172" s="22" customFormat="true" ht="60.75" hidden="false" customHeight="true" outlineLevel="0" collapsed="false">
      <c r="A172" s="86"/>
      <c r="B172" s="29"/>
      <c r="C172" s="88" t="s">
        <v>130</v>
      </c>
      <c r="D172" s="54" t="s">
        <v>72</v>
      </c>
      <c r="E172" s="54" t="s">
        <v>73</v>
      </c>
      <c r="F172" s="36" t="n">
        <f aca="false">SUM(I172)</f>
        <v>4695</v>
      </c>
      <c r="G172" s="36"/>
      <c r="H172" s="36"/>
      <c r="I172" s="59" t="n">
        <v>4695</v>
      </c>
      <c r="J172" s="59"/>
      <c r="K172" s="36"/>
      <c r="L172" s="36"/>
      <c r="M172" s="36"/>
      <c r="N172" s="36"/>
      <c r="O172" s="36"/>
      <c r="P172" s="36"/>
      <c r="Q172" s="36"/>
      <c r="R172" s="36"/>
      <c r="S172" s="21"/>
    </row>
    <row r="173" s="22" customFormat="true" ht="66.75" hidden="false" customHeight="true" outlineLevel="0" collapsed="false">
      <c r="A173" s="86"/>
      <c r="B173" s="29"/>
      <c r="C173" s="88" t="s">
        <v>131</v>
      </c>
      <c r="D173" s="54" t="s">
        <v>72</v>
      </c>
      <c r="E173" s="54" t="s">
        <v>73</v>
      </c>
      <c r="F173" s="36" t="n">
        <f aca="false">SUM(J173)</f>
        <v>299438.12</v>
      </c>
      <c r="G173" s="36"/>
      <c r="H173" s="36"/>
      <c r="I173" s="59"/>
      <c r="J173" s="59" t="n">
        <v>299438.12</v>
      </c>
      <c r="K173" s="36"/>
      <c r="L173" s="36"/>
      <c r="M173" s="36"/>
      <c r="N173" s="36"/>
      <c r="O173" s="36"/>
      <c r="P173" s="36"/>
      <c r="Q173" s="36"/>
      <c r="R173" s="36"/>
      <c r="S173" s="21"/>
    </row>
    <row r="174" s="22" customFormat="true" ht="62.25" hidden="false" customHeight="true" outlineLevel="0" collapsed="false">
      <c r="A174" s="86"/>
      <c r="B174" s="29"/>
      <c r="C174" s="88" t="s">
        <v>132</v>
      </c>
      <c r="D174" s="54" t="s">
        <v>72</v>
      </c>
      <c r="E174" s="54" t="s">
        <v>73</v>
      </c>
      <c r="F174" s="36" t="n">
        <f aca="false">SUM(J174)</f>
        <v>15128</v>
      </c>
      <c r="G174" s="36"/>
      <c r="H174" s="36"/>
      <c r="I174" s="59"/>
      <c r="J174" s="59" t="n">
        <v>15128</v>
      </c>
      <c r="K174" s="36"/>
      <c r="L174" s="36"/>
      <c r="M174" s="36"/>
      <c r="N174" s="36"/>
      <c r="O174" s="36"/>
      <c r="P174" s="36"/>
      <c r="Q174" s="36"/>
      <c r="R174" s="36"/>
      <c r="S174" s="21"/>
    </row>
    <row r="175" s="22" customFormat="true" ht="57.75" hidden="false" customHeight="true" outlineLevel="0" collapsed="false">
      <c r="A175" s="86"/>
      <c r="B175" s="29"/>
      <c r="C175" s="88" t="s">
        <v>133</v>
      </c>
      <c r="D175" s="54" t="s">
        <v>72</v>
      </c>
      <c r="E175" s="54" t="s">
        <v>73</v>
      </c>
      <c r="F175" s="36" t="n">
        <f aca="false">SUM(J175)</f>
        <v>11444</v>
      </c>
      <c r="G175" s="36"/>
      <c r="H175" s="36"/>
      <c r="I175" s="59"/>
      <c r="J175" s="59" t="n">
        <v>11444</v>
      </c>
      <c r="K175" s="36"/>
      <c r="L175" s="36"/>
      <c r="M175" s="36"/>
      <c r="N175" s="36"/>
      <c r="O175" s="36"/>
      <c r="P175" s="36"/>
      <c r="Q175" s="36"/>
      <c r="R175" s="36"/>
      <c r="S175" s="21"/>
    </row>
    <row r="176" s="22" customFormat="true" ht="63.75" hidden="false" customHeight="true" outlineLevel="0" collapsed="false">
      <c r="A176" s="86"/>
      <c r="B176" s="29"/>
      <c r="C176" s="88" t="s">
        <v>134</v>
      </c>
      <c r="D176" s="54" t="s">
        <v>72</v>
      </c>
      <c r="E176" s="54" t="s">
        <v>73</v>
      </c>
      <c r="F176" s="36" t="n">
        <f aca="false">SUM(J176)</f>
        <v>48200</v>
      </c>
      <c r="G176" s="36"/>
      <c r="H176" s="36"/>
      <c r="I176" s="59"/>
      <c r="J176" s="59" t="n">
        <v>48200</v>
      </c>
      <c r="K176" s="36"/>
      <c r="L176" s="36"/>
      <c r="M176" s="36"/>
      <c r="N176" s="36"/>
      <c r="O176" s="36"/>
      <c r="P176" s="36"/>
      <c r="Q176" s="36"/>
      <c r="R176" s="36"/>
      <c r="S176" s="21"/>
    </row>
    <row r="177" s="22" customFormat="true" ht="62.25" hidden="false" customHeight="true" outlineLevel="0" collapsed="false">
      <c r="A177" s="86"/>
      <c r="B177" s="29"/>
      <c r="C177" s="88" t="s">
        <v>135</v>
      </c>
      <c r="D177" s="54" t="s">
        <v>72</v>
      </c>
      <c r="E177" s="54" t="s">
        <v>73</v>
      </c>
      <c r="F177" s="36" t="n">
        <f aca="false">SUM(J177)</f>
        <v>59671</v>
      </c>
      <c r="G177" s="36"/>
      <c r="H177" s="36"/>
      <c r="I177" s="59"/>
      <c r="J177" s="59" t="n">
        <v>59671</v>
      </c>
      <c r="K177" s="36"/>
      <c r="L177" s="36"/>
      <c r="M177" s="36"/>
      <c r="N177" s="36"/>
      <c r="O177" s="36"/>
      <c r="P177" s="36"/>
      <c r="Q177" s="36"/>
      <c r="R177" s="36"/>
      <c r="S177" s="21"/>
    </row>
    <row r="178" s="22" customFormat="true" ht="63.75" hidden="false" customHeight="true" outlineLevel="0" collapsed="false">
      <c r="A178" s="86"/>
      <c r="B178" s="29"/>
      <c r="C178" s="88" t="s">
        <v>136</v>
      </c>
      <c r="D178" s="54" t="s">
        <v>72</v>
      </c>
      <c r="E178" s="54" t="s">
        <v>73</v>
      </c>
      <c r="F178" s="36" t="n">
        <f aca="false">SUM(I178)</f>
        <v>36425</v>
      </c>
      <c r="G178" s="36"/>
      <c r="H178" s="36"/>
      <c r="I178" s="59" t="n">
        <v>36425</v>
      </c>
      <c r="J178" s="59"/>
      <c r="K178" s="36"/>
      <c r="L178" s="36"/>
      <c r="M178" s="36"/>
      <c r="N178" s="36"/>
      <c r="O178" s="36"/>
      <c r="P178" s="36"/>
      <c r="Q178" s="36"/>
      <c r="R178" s="36"/>
      <c r="S178" s="21"/>
    </row>
    <row r="179" s="22" customFormat="true" ht="39.75" hidden="false" customHeight="true" outlineLevel="0" collapsed="false">
      <c r="A179" s="86"/>
      <c r="B179" s="29"/>
      <c r="C179" s="89" t="s">
        <v>37</v>
      </c>
      <c r="D179" s="32"/>
      <c r="E179" s="31"/>
      <c r="F179" s="36" t="n">
        <f aca="false">SUM(J179+I179)</f>
        <v>475001.12</v>
      </c>
      <c r="G179" s="36"/>
      <c r="H179" s="36"/>
      <c r="I179" s="33" t="n">
        <f aca="false">I172+I173+I174+I175+I176+I177+I178</f>
        <v>41120</v>
      </c>
      <c r="J179" s="33" t="n">
        <f aca="false">J172+J173+J174+J175+J176+J177+J178</f>
        <v>433881.12</v>
      </c>
      <c r="K179" s="36"/>
      <c r="L179" s="36"/>
      <c r="M179" s="36"/>
      <c r="N179" s="36"/>
      <c r="O179" s="36"/>
      <c r="P179" s="36"/>
      <c r="Q179" s="36"/>
      <c r="R179" s="36"/>
      <c r="S179" s="21"/>
    </row>
    <row r="180" s="22" customFormat="true" ht="39.75" hidden="false" customHeight="true" outlineLevel="0" collapsed="false">
      <c r="A180" s="28" t="n">
        <v>12</v>
      </c>
      <c r="B180" s="56" t="s">
        <v>137</v>
      </c>
      <c r="C180" s="24" t="s">
        <v>24</v>
      </c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1"/>
    </row>
    <row r="181" s="22" customFormat="true" ht="39.75" hidden="false" customHeight="true" outlineLevel="0" collapsed="false">
      <c r="A181" s="28"/>
      <c r="B181" s="56"/>
      <c r="C181" s="24" t="s">
        <v>25</v>
      </c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1"/>
    </row>
    <row r="182" s="22" customFormat="true" ht="39.75" hidden="false" customHeight="true" outlineLevel="0" collapsed="false">
      <c r="A182" s="28"/>
      <c r="B182" s="56"/>
      <c r="C182" s="31" t="s">
        <v>89</v>
      </c>
      <c r="D182" s="31" t="n">
        <v>3718700</v>
      </c>
      <c r="E182" s="31" t="n">
        <v>9000</v>
      </c>
      <c r="F182" s="35" t="n">
        <v>-150000</v>
      </c>
      <c r="G182" s="36"/>
      <c r="H182" s="44" t="s">
        <v>28</v>
      </c>
      <c r="I182" s="44" t="n">
        <v>-150000</v>
      </c>
      <c r="J182" s="36"/>
      <c r="K182" s="36"/>
      <c r="L182" s="36"/>
      <c r="M182" s="36"/>
      <c r="N182" s="36"/>
      <c r="O182" s="36"/>
      <c r="P182" s="36"/>
      <c r="Q182" s="36"/>
      <c r="R182" s="36"/>
      <c r="S182" s="21"/>
    </row>
    <row r="183" s="22" customFormat="true" ht="41.25" hidden="false" customHeight="true" outlineLevel="0" collapsed="false">
      <c r="A183" s="28"/>
      <c r="B183" s="56"/>
      <c r="C183" s="31"/>
      <c r="D183" s="31" t="s">
        <v>29</v>
      </c>
      <c r="E183" s="31"/>
      <c r="F183" s="35" t="n">
        <v>-150000</v>
      </c>
      <c r="G183" s="36"/>
      <c r="H183" s="35" t="s">
        <v>28</v>
      </c>
      <c r="I183" s="35" t="n">
        <v>-150000</v>
      </c>
      <c r="J183" s="36"/>
      <c r="K183" s="36"/>
      <c r="L183" s="36"/>
      <c r="M183" s="36"/>
      <c r="N183" s="36"/>
      <c r="O183" s="36"/>
      <c r="P183" s="36"/>
      <c r="Q183" s="36"/>
      <c r="R183" s="36"/>
      <c r="S183" s="21"/>
    </row>
    <row r="184" s="22" customFormat="true" ht="39.75" hidden="false" customHeight="true" outlineLevel="0" collapsed="false">
      <c r="A184" s="28"/>
      <c r="B184" s="56"/>
      <c r="C184" s="36" t="s">
        <v>90</v>
      </c>
      <c r="D184" s="54" t="s">
        <v>91</v>
      </c>
      <c r="E184" s="54" t="s">
        <v>87</v>
      </c>
      <c r="F184" s="59" t="n">
        <v>125000</v>
      </c>
      <c r="G184" s="36"/>
      <c r="H184" s="59" t="s">
        <v>28</v>
      </c>
      <c r="I184" s="59" t="n">
        <v>125000</v>
      </c>
      <c r="J184" s="36"/>
      <c r="K184" s="36"/>
      <c r="L184" s="36"/>
      <c r="M184" s="36"/>
      <c r="N184" s="36"/>
      <c r="O184" s="36"/>
      <c r="P184" s="36"/>
      <c r="Q184" s="36"/>
      <c r="R184" s="36"/>
      <c r="S184" s="21"/>
    </row>
    <row r="185" s="22" customFormat="true" ht="39.75" hidden="false" customHeight="true" outlineLevel="0" collapsed="false">
      <c r="A185" s="28"/>
      <c r="B185" s="56"/>
      <c r="C185" s="36"/>
      <c r="D185" s="54" t="s">
        <v>82</v>
      </c>
      <c r="E185" s="54" t="s">
        <v>87</v>
      </c>
      <c r="F185" s="55" t="n">
        <v>25000</v>
      </c>
      <c r="G185" s="36"/>
      <c r="H185" s="55" t="s">
        <v>28</v>
      </c>
      <c r="I185" s="55" t="n">
        <v>25000</v>
      </c>
      <c r="J185" s="36"/>
      <c r="K185" s="36"/>
      <c r="L185" s="36"/>
      <c r="M185" s="36"/>
      <c r="N185" s="36"/>
      <c r="O185" s="36"/>
      <c r="P185" s="36"/>
      <c r="Q185" s="36"/>
      <c r="R185" s="36"/>
      <c r="S185" s="21"/>
    </row>
    <row r="186" s="22" customFormat="true" ht="39.75" hidden="false" customHeight="true" outlineLevel="0" collapsed="false">
      <c r="A186" s="28"/>
      <c r="B186" s="56"/>
      <c r="C186" s="36"/>
      <c r="D186" s="31" t="s">
        <v>29</v>
      </c>
      <c r="E186" s="54"/>
      <c r="F186" s="33" t="n">
        <v>150000</v>
      </c>
      <c r="G186" s="36"/>
      <c r="H186" s="33" t="s">
        <v>28</v>
      </c>
      <c r="I186" s="33" t="n">
        <v>150000</v>
      </c>
      <c r="J186" s="36"/>
      <c r="K186" s="36"/>
      <c r="L186" s="36"/>
      <c r="M186" s="36"/>
      <c r="N186" s="36"/>
      <c r="O186" s="36"/>
      <c r="P186" s="36"/>
      <c r="Q186" s="36"/>
      <c r="R186" s="36"/>
      <c r="S186" s="21"/>
    </row>
    <row r="187" s="22" customFormat="true" ht="39.75" hidden="false" customHeight="true" outlineLevel="0" collapsed="false">
      <c r="A187" s="28"/>
      <c r="B187" s="56"/>
      <c r="C187" s="81" t="s">
        <v>37</v>
      </c>
      <c r="D187" s="32"/>
      <c r="E187" s="31"/>
      <c r="F187" s="33" t="n">
        <v>0</v>
      </c>
      <c r="G187" s="36"/>
      <c r="H187" s="33" t="s">
        <v>28</v>
      </c>
      <c r="I187" s="33" t="n">
        <v>0</v>
      </c>
      <c r="J187" s="36"/>
      <c r="K187" s="36"/>
      <c r="L187" s="36"/>
      <c r="M187" s="36"/>
      <c r="N187" s="36"/>
      <c r="O187" s="36"/>
      <c r="P187" s="36"/>
      <c r="Q187" s="36"/>
      <c r="R187" s="36"/>
      <c r="S187" s="21"/>
    </row>
    <row r="188" s="22" customFormat="true" ht="39.75" hidden="false" customHeight="true" outlineLevel="0" collapsed="false">
      <c r="A188" s="28" t="n">
        <v>13</v>
      </c>
      <c r="B188" s="29" t="s">
        <v>138</v>
      </c>
      <c r="C188" s="37" t="s">
        <v>2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21"/>
    </row>
    <row r="189" s="22" customFormat="true" ht="39.75" hidden="false" customHeight="true" outlineLevel="0" collapsed="false">
      <c r="A189" s="28"/>
      <c r="B189" s="29"/>
      <c r="C189" s="37" t="s">
        <v>39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21"/>
    </row>
    <row r="190" s="22" customFormat="true" ht="39.75" hidden="false" customHeight="true" outlineLevel="0" collapsed="false">
      <c r="A190" s="28"/>
      <c r="B190" s="29"/>
      <c r="C190" s="90" t="s">
        <v>139</v>
      </c>
      <c r="D190" s="31" t="n">
        <v>41053900</v>
      </c>
      <c r="E190" s="31"/>
      <c r="F190" s="33" t="n">
        <f aca="false">SUM(J190+K190+L190+M190+N190+O190+P190+Q190+R190)</f>
        <v>8350081</v>
      </c>
      <c r="G190" s="36"/>
      <c r="H190" s="33"/>
      <c r="I190" s="33"/>
      <c r="J190" s="34" t="n">
        <v>221800</v>
      </c>
      <c r="K190" s="34" t="n">
        <v>632700</v>
      </c>
      <c r="L190" s="59" t="n">
        <v>1195500</v>
      </c>
      <c r="M190" s="59" t="n">
        <v>1189000</v>
      </c>
      <c r="N190" s="34" t="n">
        <v>1185800</v>
      </c>
      <c r="O190" s="34" t="n">
        <v>1185800</v>
      </c>
      <c r="P190" s="40" t="n">
        <v>901300</v>
      </c>
      <c r="Q190" s="91" t="n">
        <v>970200</v>
      </c>
      <c r="R190" s="40" t="n">
        <v>867981</v>
      </c>
      <c r="S190" s="21"/>
    </row>
    <row r="191" s="22" customFormat="true" ht="39.75" hidden="false" customHeight="true" outlineLevel="0" collapsed="false">
      <c r="A191" s="28"/>
      <c r="B191" s="29"/>
      <c r="C191" s="92" t="s">
        <v>29</v>
      </c>
      <c r="D191" s="31"/>
      <c r="E191" s="31"/>
      <c r="F191" s="33" t="n">
        <f aca="false">SUM(F190:F190)</f>
        <v>8350081</v>
      </c>
      <c r="G191" s="36"/>
      <c r="H191" s="33"/>
      <c r="I191" s="33"/>
      <c r="J191" s="33" t="n">
        <v>221800</v>
      </c>
      <c r="K191" s="33" t="n">
        <v>632700</v>
      </c>
      <c r="L191" s="55" t="n">
        <v>1195500</v>
      </c>
      <c r="M191" s="55" t="n">
        <v>1189000</v>
      </c>
      <c r="N191" s="33" t="n">
        <v>1185800</v>
      </c>
      <c r="O191" s="33" t="n">
        <v>1185800</v>
      </c>
      <c r="P191" s="93" t="n">
        <v>901300</v>
      </c>
      <c r="Q191" s="94" t="n">
        <v>970200</v>
      </c>
      <c r="R191" s="93" t="n">
        <v>867981</v>
      </c>
      <c r="S191" s="21"/>
    </row>
    <row r="192" s="22" customFormat="true" ht="39.75" hidden="false" customHeight="true" outlineLevel="0" collapsed="false">
      <c r="A192" s="28"/>
      <c r="B192" s="29"/>
      <c r="C192" s="37" t="s">
        <v>24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21"/>
    </row>
    <row r="193" s="22" customFormat="true" ht="39.75" hidden="false" customHeight="true" outlineLevel="0" collapsed="false">
      <c r="A193" s="28"/>
      <c r="B193" s="29"/>
      <c r="C193" s="37" t="s">
        <v>30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21"/>
    </row>
    <row r="194" s="22" customFormat="true" ht="39.75" hidden="false" customHeight="true" outlineLevel="0" collapsed="false">
      <c r="A194" s="28"/>
      <c r="B194" s="29"/>
      <c r="C194" s="63" t="s">
        <v>31</v>
      </c>
      <c r="D194" s="24" t="n">
        <v>208400</v>
      </c>
      <c r="E194" s="31"/>
      <c r="F194" s="33" t="n">
        <f aca="false">SUM(J194+K194+L194+M194+N194+O194+P194+Q194+R194)</f>
        <v>-7900845</v>
      </c>
      <c r="G194" s="36"/>
      <c r="H194" s="33"/>
      <c r="I194" s="33"/>
      <c r="J194" s="34" t="n">
        <v>-148300</v>
      </c>
      <c r="K194" s="34" t="n">
        <v>-449000</v>
      </c>
      <c r="L194" s="59" t="n">
        <v>-1163750</v>
      </c>
      <c r="M194" s="59" t="n">
        <v>-1157250</v>
      </c>
      <c r="N194" s="34" t="n">
        <v>-1154050</v>
      </c>
      <c r="O194" s="34" t="n">
        <v>-1154050</v>
      </c>
      <c r="P194" s="40" t="n">
        <v>-876300</v>
      </c>
      <c r="Q194" s="91" t="n">
        <v>-949260</v>
      </c>
      <c r="R194" s="40" t="n">
        <v>-848885</v>
      </c>
      <c r="S194" s="21"/>
    </row>
    <row r="195" s="22" customFormat="true" ht="39.75" hidden="false" customHeight="true" outlineLevel="0" collapsed="false">
      <c r="A195" s="28"/>
      <c r="B195" s="29"/>
      <c r="C195" s="63" t="s">
        <v>31</v>
      </c>
      <c r="D195" s="31" t="n">
        <v>602400</v>
      </c>
      <c r="E195" s="31"/>
      <c r="F195" s="33" t="n">
        <f aca="false">SUM(J195+K195+L195+M195+N195+O195++P195+Q195+R195)</f>
        <v>-7900845</v>
      </c>
      <c r="G195" s="36"/>
      <c r="H195" s="33"/>
      <c r="I195" s="33"/>
      <c r="J195" s="34" t="n">
        <v>-148300</v>
      </c>
      <c r="K195" s="34" t="n">
        <v>-449000</v>
      </c>
      <c r="L195" s="59" t="n">
        <v>-1163750</v>
      </c>
      <c r="M195" s="59" t="n">
        <v>-1157250</v>
      </c>
      <c r="N195" s="34" t="n">
        <v>-1154050</v>
      </c>
      <c r="O195" s="34" t="n">
        <v>-1154050</v>
      </c>
      <c r="P195" s="40" t="n">
        <v>-876300</v>
      </c>
      <c r="Q195" s="91" t="n">
        <v>-949260</v>
      </c>
      <c r="R195" s="40" t="n">
        <v>-848885</v>
      </c>
      <c r="S195" s="21"/>
    </row>
    <row r="196" s="22" customFormat="true" ht="39.75" hidden="false" customHeight="true" outlineLevel="0" collapsed="false">
      <c r="A196" s="28"/>
      <c r="B196" s="29"/>
      <c r="C196" s="37" t="s">
        <v>2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21"/>
    </row>
    <row r="197" s="22" customFormat="true" ht="39.75" hidden="false" customHeight="true" outlineLevel="0" collapsed="false">
      <c r="A197" s="28"/>
      <c r="B197" s="29"/>
      <c r="C197" s="37" t="s">
        <v>2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21"/>
    </row>
    <row r="198" s="22" customFormat="true" ht="39.75" hidden="false" customHeight="true" outlineLevel="0" collapsed="false">
      <c r="A198" s="28"/>
      <c r="B198" s="29"/>
      <c r="C198" s="37" t="s">
        <v>140</v>
      </c>
      <c r="D198" s="24"/>
      <c r="E198" s="24"/>
      <c r="F198" s="55" t="n">
        <f aca="false">F199</f>
        <v>40000</v>
      </c>
      <c r="G198" s="36"/>
      <c r="H198" s="33"/>
      <c r="I198" s="33"/>
      <c r="J198" s="55" t="n">
        <f aca="false">J199</f>
        <v>40000</v>
      </c>
      <c r="K198" s="55" t="n">
        <f aca="false">K199</f>
        <v>0</v>
      </c>
      <c r="L198" s="55" t="n">
        <f aca="false">L199</f>
        <v>0</v>
      </c>
      <c r="M198" s="55" t="n">
        <f aca="false">M199</f>
        <v>0</v>
      </c>
      <c r="N198" s="55" t="n">
        <f aca="false">N199</f>
        <v>0</v>
      </c>
      <c r="O198" s="55" t="n">
        <f aca="false">O199</f>
        <v>0</v>
      </c>
      <c r="P198" s="55" t="n">
        <f aca="false">P199</f>
        <v>0</v>
      </c>
      <c r="Q198" s="55" t="n">
        <f aca="false">Q199</f>
        <v>0</v>
      </c>
      <c r="R198" s="55" t="n">
        <f aca="false">R199</f>
        <v>0</v>
      </c>
      <c r="S198" s="21"/>
    </row>
    <row r="199" s="22" customFormat="true" ht="48.75" hidden="false" customHeight="true" outlineLevel="0" collapsed="false">
      <c r="A199" s="28"/>
      <c r="B199" s="29"/>
      <c r="C199" s="63" t="s">
        <v>141</v>
      </c>
      <c r="D199" s="25" t="s">
        <v>142</v>
      </c>
      <c r="E199" s="24" t="n">
        <v>2282</v>
      </c>
      <c r="F199" s="55" t="n">
        <v>40000</v>
      </c>
      <c r="G199" s="36"/>
      <c r="H199" s="33"/>
      <c r="I199" s="33"/>
      <c r="J199" s="59" t="n">
        <v>40000</v>
      </c>
      <c r="K199" s="59"/>
      <c r="L199" s="59"/>
      <c r="M199" s="55"/>
      <c r="N199" s="55"/>
      <c r="O199" s="55"/>
      <c r="P199" s="55"/>
      <c r="Q199" s="55"/>
      <c r="R199" s="55"/>
      <c r="S199" s="21"/>
    </row>
    <row r="200" s="22" customFormat="true" ht="39.75" hidden="false" customHeight="true" outlineLevel="0" collapsed="false">
      <c r="A200" s="28"/>
      <c r="B200" s="29"/>
      <c r="C200" s="95" t="s">
        <v>143</v>
      </c>
      <c r="D200" s="24"/>
      <c r="E200" s="31"/>
      <c r="F200" s="55" t="n">
        <f aca="false">SUM(F201:F202)</f>
        <v>205000</v>
      </c>
      <c r="G200" s="36"/>
      <c r="H200" s="33"/>
      <c r="I200" s="33"/>
      <c r="J200" s="55" t="n">
        <f aca="false">SUM(J201:J202)</f>
        <v>33500</v>
      </c>
      <c r="K200" s="55" t="n">
        <f aca="false">SUM(K201:K202)</f>
        <v>171500</v>
      </c>
      <c r="L200" s="55" t="n">
        <f aca="false">SUM(L201:L202)</f>
        <v>0</v>
      </c>
      <c r="M200" s="55" t="n">
        <f aca="false">SUM(M201:M202)</f>
        <v>0</v>
      </c>
      <c r="N200" s="55" t="n">
        <f aca="false">SUM(N201:N202)</f>
        <v>0</v>
      </c>
      <c r="O200" s="55" t="n">
        <f aca="false">SUM(O201:O202)</f>
        <v>0</v>
      </c>
      <c r="P200" s="55" t="n">
        <f aca="false">SUM(P201:P202)</f>
        <v>0</v>
      </c>
      <c r="Q200" s="55" t="n">
        <f aca="false">SUM(Q201:Q202)</f>
        <v>0</v>
      </c>
      <c r="R200" s="55" t="n">
        <f aca="false">SUM(R201:R202)</f>
        <v>0</v>
      </c>
      <c r="S200" s="21"/>
    </row>
    <row r="201" s="22" customFormat="true" ht="84.75" hidden="false" customHeight="true" outlineLevel="0" collapsed="false">
      <c r="A201" s="28"/>
      <c r="B201" s="29"/>
      <c r="C201" s="96" t="s">
        <v>144</v>
      </c>
      <c r="D201" s="25" t="s">
        <v>56</v>
      </c>
      <c r="E201" s="31" t="n">
        <v>2210</v>
      </c>
      <c r="F201" s="55" t="n">
        <f aca="false">SUM(H201:O201)</f>
        <v>135000</v>
      </c>
      <c r="G201" s="36"/>
      <c r="H201" s="33"/>
      <c r="I201" s="33"/>
      <c r="J201" s="59"/>
      <c r="K201" s="59" t="n">
        <v>135000</v>
      </c>
      <c r="L201" s="97"/>
      <c r="M201" s="59"/>
      <c r="N201" s="59"/>
      <c r="O201" s="59"/>
      <c r="P201" s="59"/>
      <c r="Q201" s="98"/>
      <c r="R201" s="99"/>
      <c r="S201" s="21"/>
    </row>
    <row r="202" s="22" customFormat="true" ht="45.75" hidden="false" customHeight="true" outlineLevel="0" collapsed="false">
      <c r="A202" s="28"/>
      <c r="B202" s="29"/>
      <c r="C202" s="96" t="s">
        <v>145</v>
      </c>
      <c r="D202" s="25" t="s">
        <v>56</v>
      </c>
      <c r="E202" s="31" t="n">
        <v>2210</v>
      </c>
      <c r="F202" s="55" t="n">
        <f aca="false">SUM(G202:O202)</f>
        <v>70000</v>
      </c>
      <c r="G202" s="36"/>
      <c r="H202" s="33"/>
      <c r="I202" s="33"/>
      <c r="J202" s="59" t="n">
        <v>33500</v>
      </c>
      <c r="K202" s="59" t="n">
        <v>36500</v>
      </c>
      <c r="L202" s="97"/>
      <c r="M202" s="59"/>
      <c r="N202" s="59"/>
      <c r="O202" s="59"/>
      <c r="P202" s="59"/>
      <c r="Q202" s="98"/>
      <c r="R202" s="64"/>
      <c r="S202" s="21"/>
    </row>
    <row r="203" s="22" customFormat="true" ht="39.75" hidden="false" customHeight="true" outlineLevel="0" collapsed="false">
      <c r="A203" s="28"/>
      <c r="B203" s="29"/>
      <c r="C203" s="100" t="s">
        <v>89</v>
      </c>
      <c r="D203" s="32"/>
      <c r="E203" s="31"/>
      <c r="F203" s="55" t="n">
        <f aca="false">SUM(K203+L203+M203+N203+O203+P203+Q203+R203)</f>
        <v>204236</v>
      </c>
      <c r="G203" s="36"/>
      <c r="H203" s="33"/>
      <c r="I203" s="33"/>
      <c r="J203" s="55" t="n">
        <f aca="false">SUM(J204:J205)</f>
        <v>0</v>
      </c>
      <c r="K203" s="55" t="n">
        <f aca="false">SUM(K204:K205)</f>
        <v>12200</v>
      </c>
      <c r="L203" s="55" t="n">
        <f aca="false">SUM(L204:L205)</f>
        <v>31750</v>
      </c>
      <c r="M203" s="55" t="n">
        <f aca="false">SUM(M204:M205)</f>
        <v>31750</v>
      </c>
      <c r="N203" s="55" t="n">
        <f aca="false">SUM(N204:N205)</f>
        <v>31750</v>
      </c>
      <c r="O203" s="55" t="n">
        <f aca="false">SUM(O204:O205)</f>
        <v>31750</v>
      </c>
      <c r="P203" s="55" t="n">
        <f aca="false">SUM(P204:P205)</f>
        <v>25000</v>
      </c>
      <c r="Q203" s="55" t="n">
        <f aca="false">SUM(Q204:Q205)</f>
        <v>20940</v>
      </c>
      <c r="R203" s="55" t="n">
        <f aca="false">SUM(R204:R205)</f>
        <v>19096</v>
      </c>
      <c r="S203" s="21"/>
    </row>
    <row r="204" s="22" customFormat="true" ht="60.75" hidden="false" customHeight="true" outlineLevel="0" collapsed="false">
      <c r="A204" s="28"/>
      <c r="B204" s="29"/>
      <c r="C204" s="101" t="s">
        <v>146</v>
      </c>
      <c r="D204" s="32" t="s">
        <v>147</v>
      </c>
      <c r="E204" s="31" t="n">
        <v>3220</v>
      </c>
      <c r="F204" s="55" t="n">
        <f aca="false">SUM(K204+L204+M204+N204+O204+P204+Q204+R204)</f>
        <v>145000</v>
      </c>
      <c r="G204" s="36"/>
      <c r="H204" s="33"/>
      <c r="I204" s="33"/>
      <c r="J204" s="59"/>
      <c r="K204" s="59" t="n">
        <v>5964</v>
      </c>
      <c r="L204" s="59" t="n">
        <v>23750</v>
      </c>
      <c r="M204" s="59" t="n">
        <v>24250</v>
      </c>
      <c r="N204" s="59" t="n">
        <v>24250</v>
      </c>
      <c r="O204" s="59" t="n">
        <v>24250</v>
      </c>
      <c r="P204" s="102" t="n">
        <v>17500</v>
      </c>
      <c r="Q204" s="103" t="n">
        <v>13440</v>
      </c>
      <c r="R204" s="103" t="n">
        <v>11596</v>
      </c>
      <c r="S204" s="21"/>
    </row>
    <row r="205" s="22" customFormat="true" ht="84.75" hidden="false" customHeight="true" outlineLevel="0" collapsed="false">
      <c r="A205" s="28"/>
      <c r="B205" s="29"/>
      <c r="C205" s="101" t="s">
        <v>148</v>
      </c>
      <c r="D205" s="32" t="s">
        <v>147</v>
      </c>
      <c r="E205" s="31" t="n">
        <v>3220</v>
      </c>
      <c r="F205" s="55" t="n">
        <f aca="false">SUM(K205+L205+M205+N205+O205+P205+Q205+R205)</f>
        <v>59236</v>
      </c>
      <c r="G205" s="36"/>
      <c r="H205" s="33"/>
      <c r="I205" s="33"/>
      <c r="J205" s="59"/>
      <c r="K205" s="59" t="n">
        <v>6236</v>
      </c>
      <c r="L205" s="59" t="n">
        <v>8000</v>
      </c>
      <c r="M205" s="59" t="n">
        <v>7500</v>
      </c>
      <c r="N205" s="59" t="n">
        <v>7500</v>
      </c>
      <c r="O205" s="59" t="n">
        <v>7500</v>
      </c>
      <c r="P205" s="102" t="n">
        <v>7500</v>
      </c>
      <c r="Q205" s="103" t="n">
        <v>7500</v>
      </c>
      <c r="R205" s="103" t="n">
        <v>7500</v>
      </c>
      <c r="S205" s="21"/>
    </row>
    <row r="206" s="22" customFormat="true" ht="39.75" hidden="false" customHeight="true" outlineLevel="0" collapsed="false">
      <c r="A206" s="28"/>
      <c r="B206" s="29"/>
      <c r="C206" s="95" t="s">
        <v>37</v>
      </c>
      <c r="D206" s="31"/>
      <c r="E206" s="31"/>
      <c r="F206" s="33" t="n">
        <f aca="false">F198+F200+F203</f>
        <v>449236</v>
      </c>
      <c r="G206" s="36"/>
      <c r="H206" s="33"/>
      <c r="I206" s="33"/>
      <c r="J206" s="33" t="n">
        <f aca="false">J198+J200+J203</f>
        <v>73500</v>
      </c>
      <c r="K206" s="33" t="n">
        <f aca="false">K198+K200+K203</f>
        <v>183700</v>
      </c>
      <c r="L206" s="55" t="n">
        <f aca="false">L198+L200+L203</f>
        <v>31750</v>
      </c>
      <c r="M206" s="55" t="n">
        <f aca="false">M198+M200+M203</f>
        <v>31750</v>
      </c>
      <c r="N206" s="33" t="n">
        <f aca="false">N198+N200+N203</f>
        <v>31750</v>
      </c>
      <c r="O206" s="33" t="n">
        <f aca="false">O198+O200+O203</f>
        <v>31750</v>
      </c>
      <c r="P206" s="33" t="n">
        <f aca="false">P198+P200+P203</f>
        <v>25000</v>
      </c>
      <c r="Q206" s="33" t="n">
        <f aca="false">Q198+Q200+Q203</f>
        <v>20940</v>
      </c>
      <c r="R206" s="33" t="n">
        <f aca="false">R198+R200+R203</f>
        <v>19096</v>
      </c>
      <c r="S206" s="21"/>
    </row>
    <row r="207" s="22" customFormat="true" ht="39.75" hidden="false" customHeight="true" outlineLevel="0" collapsed="false">
      <c r="A207" s="28"/>
      <c r="B207" s="29"/>
      <c r="C207" s="37" t="s">
        <v>3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21"/>
    </row>
    <row r="208" s="22" customFormat="true" ht="39.75" hidden="false" customHeight="true" outlineLevel="0" collapsed="false">
      <c r="A208" s="28"/>
      <c r="B208" s="29"/>
      <c r="C208" s="37" t="s">
        <v>30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21"/>
    </row>
    <row r="209" s="22" customFormat="true" ht="39.75" hidden="false" customHeight="true" outlineLevel="0" collapsed="false">
      <c r="A209" s="28"/>
      <c r="B209" s="29"/>
      <c r="C209" s="71" t="s">
        <v>31</v>
      </c>
      <c r="D209" s="45" t="n">
        <v>208400</v>
      </c>
      <c r="E209" s="41"/>
      <c r="F209" s="33" t="n">
        <f aca="false">SUM(J209+K209+L209+M209+N209+O209+P209+Q209+R209)</f>
        <v>7900845</v>
      </c>
      <c r="G209" s="36"/>
      <c r="H209" s="33"/>
      <c r="I209" s="33"/>
      <c r="J209" s="34" t="n">
        <v>148300</v>
      </c>
      <c r="K209" s="34" t="n">
        <v>449000</v>
      </c>
      <c r="L209" s="59" t="n">
        <v>1163750</v>
      </c>
      <c r="M209" s="59" t="n">
        <v>1157250</v>
      </c>
      <c r="N209" s="34" t="n">
        <v>1154050</v>
      </c>
      <c r="O209" s="34" t="n">
        <v>1154050</v>
      </c>
      <c r="P209" s="40" t="n">
        <v>876300</v>
      </c>
      <c r="Q209" s="91" t="n">
        <v>949260</v>
      </c>
      <c r="R209" s="40" t="n">
        <v>848885</v>
      </c>
      <c r="S209" s="21"/>
    </row>
    <row r="210" s="22" customFormat="true" ht="39.75" hidden="false" customHeight="true" outlineLevel="0" collapsed="false">
      <c r="A210" s="28"/>
      <c r="B210" s="29"/>
      <c r="C210" s="71" t="s">
        <v>31</v>
      </c>
      <c r="D210" s="31" t="n">
        <v>602400</v>
      </c>
      <c r="E210" s="31"/>
      <c r="F210" s="33" t="n">
        <f aca="false">SUM(J210+K210+L210+M210+N210+O210+P210+Q210+R210+R210)</f>
        <v>8749730</v>
      </c>
      <c r="G210" s="36"/>
      <c r="H210" s="33"/>
      <c r="I210" s="33"/>
      <c r="J210" s="34" t="n">
        <v>148300</v>
      </c>
      <c r="K210" s="34" t="n">
        <v>449000</v>
      </c>
      <c r="L210" s="59" t="n">
        <v>1163750</v>
      </c>
      <c r="M210" s="59" t="n">
        <v>1157250</v>
      </c>
      <c r="N210" s="34" t="n">
        <v>1154050</v>
      </c>
      <c r="O210" s="34" t="n">
        <v>1154050</v>
      </c>
      <c r="P210" s="40" t="n">
        <v>876300</v>
      </c>
      <c r="Q210" s="91" t="n">
        <v>949260</v>
      </c>
      <c r="R210" s="40" t="n">
        <v>848885</v>
      </c>
      <c r="S210" s="21"/>
    </row>
    <row r="211" s="22" customFormat="true" ht="39.75" hidden="false" customHeight="true" outlineLevel="0" collapsed="false">
      <c r="A211" s="28"/>
      <c r="B211" s="29"/>
      <c r="C211" s="37" t="s">
        <v>3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21"/>
    </row>
    <row r="212" s="22" customFormat="true" ht="39.75" hidden="false" customHeight="true" outlineLevel="0" collapsed="false">
      <c r="A212" s="28"/>
      <c r="B212" s="29"/>
      <c r="C212" s="37" t="s">
        <v>25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21"/>
    </row>
    <row r="213" s="22" customFormat="true" ht="47.25" hidden="false" customHeight="true" outlineLevel="0" collapsed="false">
      <c r="A213" s="28"/>
      <c r="B213" s="29"/>
      <c r="C213" s="95" t="s">
        <v>149</v>
      </c>
      <c r="D213" s="31"/>
      <c r="E213" s="31"/>
      <c r="F213" s="55" t="n">
        <f aca="false">SUM(J213+K213+L213+M213+N213+O213+P213+Q213+R213)</f>
        <v>3388006</v>
      </c>
      <c r="G213" s="24"/>
      <c r="H213" s="24"/>
      <c r="I213" s="24"/>
      <c r="J213" s="55" t="n">
        <f aca="false">SUM(J214:J242)</f>
        <v>60000</v>
      </c>
      <c r="K213" s="55" t="n">
        <f aca="false">SUM(K214:K242)</f>
        <v>190000</v>
      </c>
      <c r="L213" s="55" t="n">
        <f aca="false">SUM(L214:L242)</f>
        <v>500000</v>
      </c>
      <c r="M213" s="55" t="n">
        <f aca="false">SUM(M214:M242)</f>
        <v>480000</v>
      </c>
      <c r="N213" s="55" t="n">
        <f aca="false">SUM(N214:N242)</f>
        <v>475000</v>
      </c>
      <c r="O213" s="55" t="n">
        <f aca="false">SUM(O214:O242)</f>
        <v>480000</v>
      </c>
      <c r="P213" s="55" t="n">
        <f aca="false">SUM(P214:P242)</f>
        <v>371300</v>
      </c>
      <c r="Q213" s="55" t="n">
        <f aca="false">SUM(Q214:Q242)</f>
        <v>430350</v>
      </c>
      <c r="R213" s="55" t="n">
        <f aca="false">SUM(R214:R242)</f>
        <v>401356</v>
      </c>
      <c r="S213" s="21"/>
    </row>
    <row r="214" s="22" customFormat="true" ht="62.25" hidden="false" customHeight="true" outlineLevel="0" collapsed="false">
      <c r="A214" s="28"/>
      <c r="B214" s="29"/>
      <c r="C214" s="63" t="s">
        <v>150</v>
      </c>
      <c r="D214" s="25" t="s">
        <v>56</v>
      </c>
      <c r="E214" s="31" t="n">
        <v>3110</v>
      </c>
      <c r="F214" s="55" t="n">
        <f aca="false">SUM(O214)</f>
        <v>34315</v>
      </c>
      <c r="G214" s="24"/>
      <c r="H214" s="24"/>
      <c r="I214" s="24"/>
      <c r="J214" s="59"/>
      <c r="K214" s="59"/>
      <c r="L214" s="102"/>
      <c r="M214" s="59"/>
      <c r="N214" s="59"/>
      <c r="O214" s="59" t="n">
        <v>34315</v>
      </c>
      <c r="P214" s="59"/>
      <c r="Q214" s="98"/>
      <c r="R214" s="59"/>
      <c r="S214" s="21"/>
    </row>
    <row r="215" s="22" customFormat="true" ht="65.25" hidden="false" customHeight="true" outlineLevel="0" collapsed="false">
      <c r="A215" s="28"/>
      <c r="B215" s="29"/>
      <c r="C215" s="63" t="s">
        <v>151</v>
      </c>
      <c r="D215" s="25" t="s">
        <v>56</v>
      </c>
      <c r="E215" s="31" t="n">
        <v>3110</v>
      </c>
      <c r="F215" s="55" t="n">
        <f aca="false">SUM(O215+Q215+R215)</f>
        <v>149000</v>
      </c>
      <c r="G215" s="24"/>
      <c r="H215" s="24"/>
      <c r="I215" s="24"/>
      <c r="J215" s="59"/>
      <c r="K215" s="59"/>
      <c r="L215" s="102"/>
      <c r="M215" s="59"/>
      <c r="N215" s="59"/>
      <c r="O215" s="59" t="n">
        <v>49000</v>
      </c>
      <c r="P215" s="59"/>
      <c r="Q215" s="98" t="n">
        <v>11643</v>
      </c>
      <c r="R215" s="59" t="n">
        <v>88357</v>
      </c>
      <c r="S215" s="21"/>
    </row>
    <row r="216" s="22" customFormat="true" ht="126.75" hidden="false" customHeight="true" outlineLevel="0" collapsed="false">
      <c r="A216" s="28"/>
      <c r="B216" s="29"/>
      <c r="C216" s="63" t="s">
        <v>152</v>
      </c>
      <c r="D216" s="25" t="s">
        <v>56</v>
      </c>
      <c r="E216" s="31" t="n">
        <v>3110</v>
      </c>
      <c r="F216" s="55" t="n">
        <f aca="false">SUM(G216:O216)</f>
        <v>53275</v>
      </c>
      <c r="G216" s="24"/>
      <c r="H216" s="24"/>
      <c r="I216" s="24"/>
      <c r="J216" s="59"/>
      <c r="K216" s="59" t="n">
        <v>53275</v>
      </c>
      <c r="L216" s="102"/>
      <c r="M216" s="59"/>
      <c r="N216" s="59"/>
      <c r="O216" s="59"/>
      <c r="P216" s="59"/>
      <c r="Q216" s="98"/>
      <c r="R216" s="59"/>
      <c r="S216" s="21"/>
    </row>
    <row r="217" s="22" customFormat="true" ht="87.75" hidden="false" customHeight="true" outlineLevel="0" collapsed="false">
      <c r="A217" s="28"/>
      <c r="B217" s="29"/>
      <c r="C217" s="63" t="s">
        <v>153</v>
      </c>
      <c r="D217" s="25" t="s">
        <v>56</v>
      </c>
      <c r="E217" s="31" t="n">
        <v>3110</v>
      </c>
      <c r="F217" s="55" t="n">
        <f aca="false">SUM(M217+P217)</f>
        <v>49997</v>
      </c>
      <c r="G217" s="24"/>
      <c r="H217" s="24"/>
      <c r="I217" s="24"/>
      <c r="J217" s="59"/>
      <c r="K217" s="59"/>
      <c r="L217" s="102"/>
      <c r="M217" s="59" t="n">
        <v>9204</v>
      </c>
      <c r="N217" s="59"/>
      <c r="O217" s="59"/>
      <c r="P217" s="59" t="n">
        <v>40793</v>
      </c>
      <c r="Q217" s="98"/>
      <c r="R217" s="59"/>
      <c r="S217" s="21"/>
    </row>
    <row r="218" s="22" customFormat="true" ht="68.25" hidden="false" customHeight="true" outlineLevel="0" collapsed="false">
      <c r="A218" s="28"/>
      <c r="B218" s="29"/>
      <c r="C218" s="63" t="s">
        <v>154</v>
      </c>
      <c r="D218" s="46" t="s">
        <v>56</v>
      </c>
      <c r="E218" s="31" t="n">
        <v>3110</v>
      </c>
      <c r="F218" s="55" t="n">
        <f aca="false">SUM(O218+P218)</f>
        <v>45000</v>
      </c>
      <c r="G218" s="24"/>
      <c r="H218" s="24"/>
      <c r="I218" s="24"/>
      <c r="J218" s="59"/>
      <c r="K218" s="59"/>
      <c r="L218" s="102"/>
      <c r="M218" s="59"/>
      <c r="N218" s="59"/>
      <c r="O218" s="59" t="n">
        <v>37685</v>
      </c>
      <c r="P218" s="59" t="n">
        <v>7315</v>
      </c>
      <c r="Q218" s="98"/>
      <c r="R218" s="59"/>
      <c r="S218" s="21"/>
    </row>
    <row r="219" s="22" customFormat="true" ht="89.25" hidden="false" customHeight="true" outlineLevel="0" collapsed="false">
      <c r="A219" s="28"/>
      <c r="B219" s="29"/>
      <c r="C219" s="63" t="s">
        <v>155</v>
      </c>
      <c r="D219" s="25" t="s">
        <v>56</v>
      </c>
      <c r="E219" s="31" t="n">
        <v>3110</v>
      </c>
      <c r="F219" s="55" t="n">
        <f aca="false">SUM(P219+Q219)</f>
        <v>99500</v>
      </c>
      <c r="G219" s="24"/>
      <c r="H219" s="24"/>
      <c r="I219" s="24"/>
      <c r="J219" s="59"/>
      <c r="K219" s="59"/>
      <c r="L219" s="102"/>
      <c r="M219" s="59"/>
      <c r="N219" s="59"/>
      <c r="O219" s="59"/>
      <c r="P219" s="59" t="n">
        <v>46017</v>
      </c>
      <c r="Q219" s="98" t="n">
        <v>53483</v>
      </c>
      <c r="R219" s="59"/>
      <c r="S219" s="21"/>
    </row>
    <row r="220" s="22" customFormat="true" ht="89.25" hidden="false" customHeight="true" outlineLevel="0" collapsed="false">
      <c r="A220" s="28"/>
      <c r="B220" s="29"/>
      <c r="C220" s="63" t="s">
        <v>156</v>
      </c>
      <c r="D220" s="25" t="s">
        <v>56</v>
      </c>
      <c r="E220" s="31" t="n">
        <v>3110</v>
      </c>
      <c r="F220" s="55" t="n">
        <f aca="false">SUM(G220:O220)</f>
        <v>30000</v>
      </c>
      <c r="G220" s="24"/>
      <c r="H220" s="24"/>
      <c r="I220" s="24"/>
      <c r="J220" s="59"/>
      <c r="K220" s="59" t="n">
        <v>30000</v>
      </c>
      <c r="L220" s="102"/>
      <c r="M220" s="59"/>
      <c r="N220" s="59"/>
      <c r="O220" s="59"/>
      <c r="P220" s="59"/>
      <c r="Q220" s="98"/>
      <c r="R220" s="59"/>
      <c r="S220" s="21"/>
    </row>
    <row r="221" s="22" customFormat="true" ht="62.25" hidden="false" customHeight="true" outlineLevel="0" collapsed="false">
      <c r="A221" s="28"/>
      <c r="B221" s="29"/>
      <c r="C221" s="63" t="s">
        <v>157</v>
      </c>
      <c r="D221" s="25" t="s">
        <v>56</v>
      </c>
      <c r="E221" s="31" t="n">
        <v>3110</v>
      </c>
      <c r="F221" s="55" t="n">
        <f aca="false">SUM(N221+Q221)</f>
        <v>49997</v>
      </c>
      <c r="G221" s="24"/>
      <c r="H221" s="24"/>
      <c r="I221" s="24"/>
      <c r="J221" s="59"/>
      <c r="K221" s="59"/>
      <c r="L221" s="102"/>
      <c r="M221" s="59"/>
      <c r="N221" s="59" t="n">
        <v>24773</v>
      </c>
      <c r="O221" s="59"/>
      <c r="P221" s="59"/>
      <c r="Q221" s="98" t="n">
        <v>25224</v>
      </c>
      <c r="R221" s="59"/>
      <c r="S221" s="21"/>
    </row>
    <row r="222" s="22" customFormat="true" ht="65.25" hidden="false" customHeight="true" outlineLevel="0" collapsed="false">
      <c r="A222" s="28"/>
      <c r="B222" s="29"/>
      <c r="C222" s="63" t="s">
        <v>158</v>
      </c>
      <c r="D222" s="25" t="s">
        <v>159</v>
      </c>
      <c r="E222" s="31" t="n">
        <v>3110</v>
      </c>
      <c r="F222" s="55" t="n">
        <f aca="false">SUM(R222)</f>
        <v>190000</v>
      </c>
      <c r="G222" s="24"/>
      <c r="H222" s="24"/>
      <c r="I222" s="24"/>
      <c r="J222" s="59"/>
      <c r="K222" s="59"/>
      <c r="L222" s="102"/>
      <c r="M222" s="59"/>
      <c r="N222" s="59"/>
      <c r="O222" s="59"/>
      <c r="P222" s="59"/>
      <c r="Q222" s="98"/>
      <c r="R222" s="59" t="n">
        <v>190000</v>
      </c>
      <c r="S222" s="21"/>
    </row>
    <row r="223" s="22" customFormat="true" ht="71.25" hidden="false" customHeight="true" outlineLevel="0" collapsed="false">
      <c r="A223" s="28"/>
      <c r="B223" s="29"/>
      <c r="C223" s="63" t="s">
        <v>160</v>
      </c>
      <c r="D223" s="25" t="s">
        <v>161</v>
      </c>
      <c r="E223" s="31" t="n">
        <v>3210</v>
      </c>
      <c r="F223" s="55" t="n">
        <f aca="false">SUM(G223:O223)</f>
        <v>147000</v>
      </c>
      <c r="G223" s="24"/>
      <c r="H223" s="24"/>
      <c r="I223" s="24"/>
      <c r="J223" s="59"/>
      <c r="K223" s="59"/>
      <c r="L223" s="102"/>
      <c r="M223" s="59" t="n">
        <v>67000</v>
      </c>
      <c r="N223" s="59" t="n">
        <v>80000</v>
      </c>
      <c r="O223" s="59"/>
      <c r="P223" s="59"/>
      <c r="Q223" s="98"/>
      <c r="R223" s="59"/>
      <c r="S223" s="21"/>
    </row>
    <row r="224" s="22" customFormat="true" ht="65.25" hidden="false" customHeight="true" outlineLevel="0" collapsed="false">
      <c r="A224" s="28"/>
      <c r="B224" s="29"/>
      <c r="C224" s="63" t="s">
        <v>162</v>
      </c>
      <c r="D224" s="104" t="s">
        <v>163</v>
      </c>
      <c r="E224" s="31" t="n">
        <v>3122</v>
      </c>
      <c r="F224" s="55" t="n">
        <f aca="false">SUM(G224:O224)</f>
        <v>36227</v>
      </c>
      <c r="G224" s="24"/>
      <c r="H224" s="24"/>
      <c r="I224" s="24"/>
      <c r="J224" s="59"/>
      <c r="K224" s="59"/>
      <c r="L224" s="102"/>
      <c r="M224" s="59"/>
      <c r="N224" s="59" t="n">
        <v>36227</v>
      </c>
      <c r="O224" s="59"/>
      <c r="P224" s="59"/>
      <c r="Q224" s="98"/>
      <c r="R224" s="59"/>
      <c r="S224" s="21"/>
    </row>
    <row r="225" s="22" customFormat="true" ht="90.75" hidden="false" customHeight="true" outlineLevel="0" collapsed="false">
      <c r="A225" s="28"/>
      <c r="B225" s="29"/>
      <c r="C225" s="63" t="s">
        <v>164</v>
      </c>
      <c r="D225" s="104" t="s">
        <v>163</v>
      </c>
      <c r="E225" s="31" t="n">
        <v>3132</v>
      </c>
      <c r="F225" s="55" t="n">
        <f aca="false">SUM(G225:O225)</f>
        <v>199975</v>
      </c>
      <c r="G225" s="24"/>
      <c r="H225" s="24"/>
      <c r="I225" s="24"/>
      <c r="J225" s="59"/>
      <c r="K225" s="59"/>
      <c r="L225" s="102" t="n">
        <v>49975</v>
      </c>
      <c r="M225" s="59" t="n">
        <v>75000</v>
      </c>
      <c r="N225" s="59" t="n">
        <v>75000</v>
      </c>
      <c r="O225" s="59"/>
      <c r="P225" s="59"/>
      <c r="Q225" s="98"/>
      <c r="R225" s="59"/>
      <c r="S225" s="21"/>
    </row>
    <row r="226" s="22" customFormat="true" ht="89.25" hidden="false" customHeight="true" outlineLevel="0" collapsed="false">
      <c r="A226" s="28"/>
      <c r="B226" s="29"/>
      <c r="C226" s="63" t="s">
        <v>165</v>
      </c>
      <c r="D226" s="104" t="s">
        <v>163</v>
      </c>
      <c r="E226" s="31" t="n">
        <v>3132</v>
      </c>
      <c r="F226" s="55" t="n">
        <f aca="false">SUM(G226:O226)</f>
        <v>120000</v>
      </c>
      <c r="G226" s="24"/>
      <c r="H226" s="24"/>
      <c r="I226" s="24"/>
      <c r="J226" s="59"/>
      <c r="K226" s="59" t="n">
        <v>40000</v>
      </c>
      <c r="L226" s="102"/>
      <c r="M226" s="59"/>
      <c r="N226" s="59"/>
      <c r="O226" s="59" t="n">
        <v>80000</v>
      </c>
      <c r="P226" s="59"/>
      <c r="Q226" s="98"/>
      <c r="R226" s="59"/>
      <c r="S226" s="21"/>
    </row>
    <row r="227" s="22" customFormat="true" ht="69.75" hidden="false" customHeight="true" outlineLevel="0" collapsed="false">
      <c r="A227" s="28"/>
      <c r="B227" s="29"/>
      <c r="C227" s="63" t="s">
        <v>166</v>
      </c>
      <c r="D227" s="104" t="s">
        <v>163</v>
      </c>
      <c r="E227" s="31" t="n">
        <v>3132</v>
      </c>
      <c r="F227" s="55" t="n">
        <f aca="false">SUM(G227:O227)</f>
        <v>200000</v>
      </c>
      <c r="G227" s="24"/>
      <c r="H227" s="24"/>
      <c r="I227" s="24"/>
      <c r="J227" s="59"/>
      <c r="K227" s="59"/>
      <c r="L227" s="102" t="n">
        <v>80000</v>
      </c>
      <c r="M227" s="59" t="n">
        <v>60000</v>
      </c>
      <c r="N227" s="59" t="n">
        <v>60000</v>
      </c>
      <c r="O227" s="59"/>
      <c r="P227" s="59"/>
      <c r="Q227" s="98"/>
      <c r="R227" s="59"/>
      <c r="S227" s="21"/>
    </row>
    <row r="228" s="22" customFormat="true" ht="66.75" hidden="false" customHeight="true" outlineLevel="0" collapsed="false">
      <c r="A228" s="28"/>
      <c r="B228" s="29"/>
      <c r="C228" s="63" t="s">
        <v>167</v>
      </c>
      <c r="D228" s="104" t="s">
        <v>163</v>
      </c>
      <c r="E228" s="31" t="n">
        <v>3132</v>
      </c>
      <c r="F228" s="55" t="n">
        <f aca="false">SUM(G228:O228)</f>
        <v>149539</v>
      </c>
      <c r="G228" s="24"/>
      <c r="H228" s="24"/>
      <c r="I228" s="24"/>
      <c r="J228" s="59" t="n">
        <v>20000</v>
      </c>
      <c r="K228" s="59"/>
      <c r="L228" s="102" t="n">
        <v>129539</v>
      </c>
      <c r="M228" s="59"/>
      <c r="N228" s="59"/>
      <c r="O228" s="59"/>
      <c r="P228" s="59"/>
      <c r="Q228" s="98"/>
      <c r="R228" s="59"/>
      <c r="S228" s="21"/>
    </row>
    <row r="229" s="22" customFormat="true" ht="68.25" hidden="false" customHeight="true" outlineLevel="0" collapsed="false">
      <c r="A229" s="28"/>
      <c r="B229" s="29"/>
      <c r="C229" s="63" t="s">
        <v>168</v>
      </c>
      <c r="D229" s="104" t="s">
        <v>163</v>
      </c>
      <c r="E229" s="31" t="n">
        <v>3132</v>
      </c>
      <c r="F229" s="55" t="n">
        <f aca="false">SUM(G229:O229)</f>
        <v>59000</v>
      </c>
      <c r="G229" s="24"/>
      <c r="H229" s="24"/>
      <c r="I229" s="24"/>
      <c r="J229" s="59"/>
      <c r="K229" s="59"/>
      <c r="L229" s="102"/>
      <c r="M229" s="59"/>
      <c r="N229" s="59"/>
      <c r="O229" s="59" t="n">
        <v>59000</v>
      </c>
      <c r="P229" s="59"/>
      <c r="Q229" s="98"/>
      <c r="R229" s="59"/>
      <c r="S229" s="21"/>
    </row>
    <row r="230" s="22" customFormat="true" ht="92.25" hidden="false" customHeight="true" outlineLevel="0" collapsed="false">
      <c r="A230" s="28"/>
      <c r="B230" s="29"/>
      <c r="C230" s="63" t="s">
        <v>169</v>
      </c>
      <c r="D230" s="104" t="s">
        <v>163</v>
      </c>
      <c r="E230" s="31" t="n">
        <v>3132</v>
      </c>
      <c r="F230" s="55" t="n">
        <f aca="false">SUM(G230:O230)</f>
        <v>200000</v>
      </c>
      <c r="G230" s="24"/>
      <c r="H230" s="24"/>
      <c r="I230" s="24"/>
      <c r="J230" s="59"/>
      <c r="K230" s="59"/>
      <c r="L230" s="102"/>
      <c r="M230" s="59" t="n">
        <v>80000</v>
      </c>
      <c r="N230" s="59"/>
      <c r="O230" s="59" t="n">
        <v>120000</v>
      </c>
      <c r="P230" s="59"/>
      <c r="Q230" s="98"/>
      <c r="R230" s="59"/>
      <c r="S230" s="21"/>
    </row>
    <row r="231" s="22" customFormat="true" ht="69.75" hidden="false" customHeight="true" outlineLevel="0" collapsed="false">
      <c r="A231" s="28"/>
      <c r="B231" s="29"/>
      <c r="C231" s="63" t="s">
        <v>170</v>
      </c>
      <c r="D231" s="104" t="s">
        <v>163</v>
      </c>
      <c r="E231" s="31" t="n">
        <v>3132</v>
      </c>
      <c r="F231" s="55" t="n">
        <f aca="false">SUM(G231:O231)</f>
        <v>98796</v>
      </c>
      <c r="G231" s="24"/>
      <c r="H231" s="24"/>
      <c r="I231" s="24"/>
      <c r="J231" s="59" t="n">
        <v>20000</v>
      </c>
      <c r="K231" s="59"/>
      <c r="L231" s="102"/>
      <c r="M231" s="59" t="n">
        <v>78796</v>
      </c>
      <c r="N231" s="59"/>
      <c r="O231" s="59"/>
      <c r="P231" s="59"/>
      <c r="Q231" s="98"/>
      <c r="R231" s="59"/>
      <c r="S231" s="21"/>
    </row>
    <row r="232" s="22" customFormat="true" ht="69.75" hidden="false" customHeight="true" outlineLevel="0" collapsed="false">
      <c r="A232" s="28"/>
      <c r="B232" s="29"/>
      <c r="C232" s="63" t="s">
        <v>171</v>
      </c>
      <c r="D232" s="104" t="s">
        <v>163</v>
      </c>
      <c r="E232" s="31" t="n">
        <v>3132</v>
      </c>
      <c r="F232" s="55" t="n">
        <f aca="false">SUM(G232:O232)</f>
        <v>139391</v>
      </c>
      <c r="G232" s="24"/>
      <c r="H232" s="24"/>
      <c r="I232" s="24"/>
      <c r="J232" s="59"/>
      <c r="K232" s="59"/>
      <c r="L232" s="102" t="n">
        <v>39391</v>
      </c>
      <c r="M232" s="59"/>
      <c r="N232" s="59"/>
      <c r="O232" s="59" t="n">
        <v>100000</v>
      </c>
      <c r="P232" s="59"/>
      <c r="Q232" s="98"/>
      <c r="R232" s="59"/>
      <c r="S232" s="21"/>
    </row>
    <row r="233" s="22" customFormat="true" ht="66.75" hidden="false" customHeight="true" outlineLevel="0" collapsed="false">
      <c r="A233" s="28"/>
      <c r="B233" s="29"/>
      <c r="C233" s="63" t="s">
        <v>172</v>
      </c>
      <c r="D233" s="104" t="s">
        <v>163</v>
      </c>
      <c r="E233" s="31" t="n">
        <v>3132</v>
      </c>
      <c r="F233" s="55" t="n">
        <f aca="false">SUM(G233:O233)</f>
        <v>30000</v>
      </c>
      <c r="G233" s="24"/>
      <c r="H233" s="24"/>
      <c r="I233" s="24"/>
      <c r="J233" s="59" t="n">
        <v>20000</v>
      </c>
      <c r="K233" s="59"/>
      <c r="L233" s="102"/>
      <c r="M233" s="59" t="n">
        <v>10000</v>
      </c>
      <c r="N233" s="59"/>
      <c r="O233" s="59"/>
      <c r="P233" s="59"/>
      <c r="Q233" s="98"/>
      <c r="R233" s="59"/>
      <c r="S233" s="21"/>
    </row>
    <row r="234" s="22" customFormat="true" ht="93.75" hidden="false" customHeight="true" outlineLevel="0" collapsed="false">
      <c r="A234" s="28"/>
      <c r="B234" s="29"/>
      <c r="C234" s="63" t="s">
        <v>173</v>
      </c>
      <c r="D234" s="104" t="s">
        <v>163</v>
      </c>
      <c r="E234" s="31" t="n">
        <v>3132</v>
      </c>
      <c r="F234" s="55" t="n">
        <f aca="false">SUM(K234+P234)</f>
        <v>134000</v>
      </c>
      <c r="G234" s="24"/>
      <c r="H234" s="24"/>
      <c r="I234" s="24"/>
      <c r="J234" s="59"/>
      <c r="K234" s="59" t="n">
        <v>26725</v>
      </c>
      <c r="L234" s="102"/>
      <c r="M234" s="59"/>
      <c r="N234" s="59"/>
      <c r="O234" s="59"/>
      <c r="P234" s="59" t="n">
        <v>107275</v>
      </c>
      <c r="Q234" s="98"/>
      <c r="R234" s="59"/>
      <c r="S234" s="21"/>
    </row>
    <row r="235" s="22" customFormat="true" ht="66.75" hidden="false" customHeight="true" outlineLevel="0" collapsed="false">
      <c r="A235" s="28"/>
      <c r="B235" s="29"/>
      <c r="C235" s="63" t="s">
        <v>174</v>
      </c>
      <c r="D235" s="104" t="s">
        <v>163</v>
      </c>
      <c r="E235" s="31" t="n">
        <v>3132</v>
      </c>
      <c r="F235" s="55" t="n">
        <f aca="false">SUM(L235+R235)</f>
        <v>149956</v>
      </c>
      <c r="G235" s="24"/>
      <c r="H235" s="24"/>
      <c r="I235" s="24"/>
      <c r="J235" s="59"/>
      <c r="K235" s="59"/>
      <c r="L235" s="102" t="n">
        <v>26957</v>
      </c>
      <c r="M235" s="59"/>
      <c r="N235" s="59"/>
      <c r="O235" s="59"/>
      <c r="P235" s="102"/>
      <c r="Q235" s="98"/>
      <c r="R235" s="102" t="n">
        <v>122999</v>
      </c>
      <c r="S235" s="21"/>
    </row>
    <row r="236" s="22" customFormat="true" ht="86.25" hidden="false" customHeight="true" outlineLevel="0" collapsed="false">
      <c r="A236" s="28"/>
      <c r="B236" s="29"/>
      <c r="C236" s="63" t="s">
        <v>175</v>
      </c>
      <c r="D236" s="104" t="s">
        <v>163</v>
      </c>
      <c r="E236" s="31" t="n">
        <v>3132</v>
      </c>
      <c r="F236" s="55" t="n">
        <f aca="false">SUM(L236+P236)</f>
        <v>116950</v>
      </c>
      <c r="G236" s="24"/>
      <c r="H236" s="24"/>
      <c r="I236" s="24"/>
      <c r="J236" s="98"/>
      <c r="K236" s="59"/>
      <c r="L236" s="102" t="n">
        <v>26950</v>
      </c>
      <c r="M236" s="59"/>
      <c r="N236" s="59"/>
      <c r="O236" s="59"/>
      <c r="P236" s="59" t="n">
        <v>90000</v>
      </c>
      <c r="Q236" s="105"/>
      <c r="R236" s="102"/>
      <c r="S236" s="21"/>
    </row>
    <row r="237" s="22" customFormat="true" ht="89.25" hidden="false" customHeight="true" outlineLevel="0" collapsed="false">
      <c r="A237" s="28"/>
      <c r="B237" s="29"/>
      <c r="C237" s="63" t="s">
        <v>176</v>
      </c>
      <c r="D237" s="104" t="s">
        <v>163</v>
      </c>
      <c r="E237" s="31" t="n">
        <v>3132</v>
      </c>
      <c r="F237" s="55" t="n">
        <f aca="false">SUM(L237+Q237)</f>
        <v>149817</v>
      </c>
      <c r="G237" s="24"/>
      <c r="H237" s="24"/>
      <c r="I237" s="24"/>
      <c r="J237" s="59"/>
      <c r="K237" s="59"/>
      <c r="L237" s="102" t="n">
        <v>49817</v>
      </c>
      <c r="M237" s="59"/>
      <c r="N237" s="59"/>
      <c r="O237" s="59"/>
      <c r="P237" s="59"/>
      <c r="Q237" s="98" t="n">
        <v>100000</v>
      </c>
      <c r="R237" s="102"/>
      <c r="S237" s="21"/>
    </row>
    <row r="238" s="22" customFormat="true" ht="71.25" hidden="false" customHeight="true" outlineLevel="0" collapsed="false">
      <c r="A238" s="28"/>
      <c r="B238" s="29"/>
      <c r="C238" s="63" t="s">
        <v>177</v>
      </c>
      <c r="D238" s="104" t="s">
        <v>163</v>
      </c>
      <c r="E238" s="31" t="n">
        <v>3132</v>
      </c>
      <c r="F238" s="55" t="n">
        <f aca="false">SUM(N238+Q238)</f>
        <v>200000</v>
      </c>
      <c r="G238" s="24"/>
      <c r="H238" s="24"/>
      <c r="I238" s="24"/>
      <c r="J238" s="59"/>
      <c r="K238" s="59"/>
      <c r="L238" s="102"/>
      <c r="M238" s="59"/>
      <c r="N238" s="59" t="n">
        <v>60000</v>
      </c>
      <c r="O238" s="59"/>
      <c r="P238" s="59"/>
      <c r="Q238" s="98" t="n">
        <v>140000</v>
      </c>
      <c r="R238" s="102"/>
      <c r="S238" s="21"/>
    </row>
    <row r="239" s="22" customFormat="true" ht="66.75" hidden="false" customHeight="true" outlineLevel="0" collapsed="false">
      <c r="A239" s="28"/>
      <c r="B239" s="29"/>
      <c r="C239" s="63" t="s">
        <v>178</v>
      </c>
      <c r="D239" s="104" t="s">
        <v>163</v>
      </c>
      <c r="E239" s="31" t="n">
        <v>3132</v>
      </c>
      <c r="F239" s="55" t="n">
        <f aca="false">SUM(L239+P239)</f>
        <v>129000</v>
      </c>
      <c r="G239" s="24"/>
      <c r="H239" s="24"/>
      <c r="I239" s="24"/>
      <c r="J239" s="59"/>
      <c r="K239" s="59"/>
      <c r="L239" s="102" t="n">
        <v>49100</v>
      </c>
      <c r="M239" s="59"/>
      <c r="N239" s="102"/>
      <c r="O239" s="102"/>
      <c r="P239" s="59" t="n">
        <v>79900</v>
      </c>
      <c r="Q239" s="102"/>
      <c r="R239" s="102"/>
      <c r="S239" s="21"/>
    </row>
    <row r="240" s="22" customFormat="true" ht="87.75" hidden="false" customHeight="true" outlineLevel="0" collapsed="false">
      <c r="A240" s="28"/>
      <c r="B240" s="29"/>
      <c r="C240" s="63" t="s">
        <v>179</v>
      </c>
      <c r="D240" s="104" t="s">
        <v>163</v>
      </c>
      <c r="E240" s="31" t="n">
        <v>3132</v>
      </c>
      <c r="F240" s="55" t="n">
        <f aca="false">SUM(K240+M240+N240)</f>
        <v>200000</v>
      </c>
      <c r="G240" s="24"/>
      <c r="H240" s="24"/>
      <c r="I240" s="24"/>
      <c r="J240" s="59"/>
      <c r="K240" s="59" t="n">
        <v>40000</v>
      </c>
      <c r="L240" s="102"/>
      <c r="M240" s="59" t="n">
        <v>100000</v>
      </c>
      <c r="N240" s="59" t="n">
        <v>60000</v>
      </c>
      <c r="O240" s="102"/>
      <c r="P240" s="59"/>
      <c r="Q240" s="102"/>
      <c r="R240" s="102"/>
      <c r="S240" s="21"/>
    </row>
    <row r="241" s="22" customFormat="true" ht="90.75" hidden="false" customHeight="true" outlineLevel="0" collapsed="false">
      <c r="A241" s="28"/>
      <c r="B241" s="29"/>
      <c r="C241" s="63" t="s">
        <v>180</v>
      </c>
      <c r="D241" s="104" t="s">
        <v>163</v>
      </c>
      <c r="E241" s="31" t="n">
        <v>3132</v>
      </c>
      <c r="F241" s="55" t="n">
        <f aca="false">SUM(L241+N241)</f>
        <v>78271</v>
      </c>
      <c r="G241" s="24"/>
      <c r="H241" s="24"/>
      <c r="I241" s="24"/>
      <c r="J241" s="59"/>
      <c r="K241" s="59"/>
      <c r="L241" s="102" t="n">
        <v>48271</v>
      </c>
      <c r="M241" s="59"/>
      <c r="N241" s="102" t="n">
        <v>30000</v>
      </c>
      <c r="O241" s="102"/>
      <c r="P241" s="105"/>
      <c r="Q241" s="59"/>
      <c r="R241" s="102"/>
      <c r="S241" s="21"/>
    </row>
    <row r="242" s="22" customFormat="true" ht="93.75" hidden="false" customHeight="true" outlineLevel="0" collapsed="false">
      <c r="A242" s="28"/>
      <c r="B242" s="29"/>
      <c r="C242" s="63" t="s">
        <v>181</v>
      </c>
      <c r="D242" s="104" t="s">
        <v>163</v>
      </c>
      <c r="E242" s="31" t="n">
        <v>3132</v>
      </c>
      <c r="F242" s="55" t="n">
        <f aca="false">SUM(N242+Q242)</f>
        <v>149000</v>
      </c>
      <c r="G242" s="24"/>
      <c r="H242" s="24"/>
      <c r="I242" s="24"/>
      <c r="J242" s="59"/>
      <c r="K242" s="59"/>
      <c r="L242" s="102"/>
      <c r="M242" s="59"/>
      <c r="N242" s="59" t="n">
        <v>49000</v>
      </c>
      <c r="O242" s="102"/>
      <c r="P242" s="59"/>
      <c r="Q242" s="59" t="n">
        <v>100000</v>
      </c>
      <c r="R242" s="102"/>
      <c r="S242" s="21"/>
    </row>
    <row r="243" s="22" customFormat="true" ht="50.25" hidden="false" customHeight="true" outlineLevel="0" collapsed="false">
      <c r="A243" s="28"/>
      <c r="B243" s="29"/>
      <c r="C243" s="37" t="s">
        <v>182</v>
      </c>
      <c r="D243" s="106"/>
      <c r="E243" s="107"/>
      <c r="F243" s="108" t="n">
        <f aca="false">SUM(J243+K243+L243+M243+N243+O243+P243+Q243+R243)</f>
        <v>972152</v>
      </c>
      <c r="G243" s="24"/>
      <c r="H243" s="24"/>
      <c r="I243" s="24"/>
      <c r="J243" s="108" t="n">
        <f aca="false">SUM(J244:J249)</f>
        <v>20000</v>
      </c>
      <c r="K243" s="108" t="n">
        <f aca="false">SUM(K244:K249)</f>
        <v>59000</v>
      </c>
      <c r="L243" s="108" t="n">
        <f aca="false">SUM(L244:L249)</f>
        <v>143750</v>
      </c>
      <c r="M243" s="108" t="n">
        <f aca="false">SUM(M244:M249)</f>
        <v>150000</v>
      </c>
      <c r="N243" s="108" t="n">
        <f aca="false">SUM(N244:N249)</f>
        <v>150000</v>
      </c>
      <c r="O243" s="108" t="n">
        <f aca="false">SUM(O244:O249)</f>
        <v>145000</v>
      </c>
      <c r="P243" s="108" t="n">
        <f aca="false">SUM(P244:P249)</f>
        <v>105000</v>
      </c>
      <c r="Q243" s="108" t="n">
        <f aca="false">SUM(Q244:Q249)</f>
        <v>117250</v>
      </c>
      <c r="R243" s="108" t="n">
        <f aca="false">SUM(R244:R249)</f>
        <v>82152</v>
      </c>
      <c r="S243" s="21"/>
    </row>
    <row r="244" s="22" customFormat="true" ht="86.25" hidden="false" customHeight="true" outlineLevel="0" collapsed="false">
      <c r="A244" s="28"/>
      <c r="B244" s="29"/>
      <c r="C244" s="63" t="s">
        <v>183</v>
      </c>
      <c r="D244" s="46" t="s">
        <v>91</v>
      </c>
      <c r="E244" s="109" t="s">
        <v>126</v>
      </c>
      <c r="F244" s="108" t="n">
        <f aca="false">SUM(N244+O244)</f>
        <v>126955</v>
      </c>
      <c r="G244" s="24"/>
      <c r="H244" s="24"/>
      <c r="I244" s="24"/>
      <c r="J244" s="102"/>
      <c r="K244" s="102"/>
      <c r="L244" s="102"/>
      <c r="M244" s="102"/>
      <c r="N244" s="102" t="n">
        <v>27550</v>
      </c>
      <c r="O244" s="102" t="n">
        <v>99405</v>
      </c>
      <c r="P244" s="102"/>
      <c r="Q244" s="103"/>
      <c r="R244" s="102"/>
      <c r="S244" s="21"/>
    </row>
    <row r="245" s="22" customFormat="true" ht="66.75" hidden="false" customHeight="true" outlineLevel="0" collapsed="false">
      <c r="A245" s="28"/>
      <c r="B245" s="29"/>
      <c r="C245" s="63" t="s">
        <v>184</v>
      </c>
      <c r="D245" s="54" t="s">
        <v>91</v>
      </c>
      <c r="E245" s="109" t="s">
        <v>126</v>
      </c>
      <c r="F245" s="108" t="n">
        <f aca="false">SUM(G245:O245)</f>
        <v>95200</v>
      </c>
      <c r="G245" s="24"/>
      <c r="H245" s="24"/>
      <c r="I245" s="24"/>
      <c r="J245" s="102" t="n">
        <v>20000</v>
      </c>
      <c r="K245" s="102" t="n">
        <v>59000</v>
      </c>
      <c r="L245" s="102" t="n">
        <v>16200</v>
      </c>
      <c r="M245" s="102"/>
      <c r="N245" s="102"/>
      <c r="O245" s="102"/>
      <c r="P245" s="102"/>
      <c r="Q245" s="103"/>
      <c r="R245" s="102"/>
      <c r="S245" s="21"/>
    </row>
    <row r="246" s="22" customFormat="true" ht="126.75" hidden="false" customHeight="true" outlineLevel="0" collapsed="false">
      <c r="A246" s="28"/>
      <c r="B246" s="29"/>
      <c r="C246" s="63" t="s">
        <v>185</v>
      </c>
      <c r="D246" s="54" t="s">
        <v>82</v>
      </c>
      <c r="E246" s="109" t="s">
        <v>126</v>
      </c>
      <c r="F246" s="108" t="n">
        <f aca="false">SUM(M246+N246)</f>
        <v>200000</v>
      </c>
      <c r="G246" s="24"/>
      <c r="H246" s="24"/>
      <c r="I246" s="24"/>
      <c r="J246" s="102"/>
      <c r="K246" s="102"/>
      <c r="L246" s="102"/>
      <c r="M246" s="102" t="n">
        <v>77550</v>
      </c>
      <c r="N246" s="102" t="n">
        <v>122450</v>
      </c>
      <c r="O246" s="102"/>
      <c r="P246" s="102"/>
      <c r="Q246" s="103"/>
      <c r="R246" s="102"/>
      <c r="S246" s="21"/>
    </row>
    <row r="247" s="22" customFormat="true" ht="110.25" hidden="false" customHeight="true" outlineLevel="0" collapsed="false">
      <c r="A247" s="28"/>
      <c r="B247" s="29"/>
      <c r="C247" s="63" t="s">
        <v>186</v>
      </c>
      <c r="D247" s="46" t="s">
        <v>187</v>
      </c>
      <c r="E247" s="109" t="s">
        <v>126</v>
      </c>
      <c r="F247" s="108" t="n">
        <f aca="false">SUM(G247:O247)</f>
        <v>200000</v>
      </c>
      <c r="G247" s="24"/>
      <c r="H247" s="24"/>
      <c r="I247" s="24"/>
      <c r="J247" s="102"/>
      <c r="K247" s="102"/>
      <c r="L247" s="102" t="n">
        <v>127550</v>
      </c>
      <c r="M247" s="102" t="n">
        <v>72450</v>
      </c>
      <c r="N247" s="102"/>
      <c r="O247" s="102"/>
      <c r="P247" s="102"/>
      <c r="Q247" s="103"/>
      <c r="R247" s="102"/>
      <c r="S247" s="21"/>
    </row>
    <row r="248" s="22" customFormat="true" ht="107.25" hidden="false" customHeight="true" outlineLevel="0" collapsed="false">
      <c r="A248" s="28"/>
      <c r="B248" s="29"/>
      <c r="C248" s="63" t="s">
        <v>188</v>
      </c>
      <c r="D248" s="54" t="s">
        <v>189</v>
      </c>
      <c r="E248" s="109" t="s">
        <v>126</v>
      </c>
      <c r="F248" s="108" t="n">
        <f aca="false">SUM(P248+Q248+R248)</f>
        <v>200000</v>
      </c>
      <c r="G248" s="24"/>
      <c r="H248" s="24"/>
      <c r="I248" s="24"/>
      <c r="J248" s="102"/>
      <c r="K248" s="102"/>
      <c r="L248" s="102"/>
      <c r="M248" s="102"/>
      <c r="N248" s="105"/>
      <c r="O248" s="102"/>
      <c r="P248" s="102" t="n">
        <v>598</v>
      </c>
      <c r="Q248" s="103" t="n">
        <v>117250</v>
      </c>
      <c r="R248" s="102" t="n">
        <v>82152</v>
      </c>
      <c r="S248" s="21"/>
    </row>
    <row r="249" s="22" customFormat="true" ht="84.75" hidden="false" customHeight="true" outlineLevel="0" collapsed="false">
      <c r="A249" s="28"/>
      <c r="B249" s="29"/>
      <c r="C249" s="63" t="s">
        <v>190</v>
      </c>
      <c r="D249" s="54" t="s">
        <v>189</v>
      </c>
      <c r="E249" s="109" t="s">
        <v>126</v>
      </c>
      <c r="F249" s="108" t="n">
        <f aca="false">SUM(O249+P249)</f>
        <v>149997</v>
      </c>
      <c r="G249" s="24"/>
      <c r="H249" s="24"/>
      <c r="I249" s="24"/>
      <c r="J249" s="102"/>
      <c r="K249" s="102"/>
      <c r="L249" s="102"/>
      <c r="M249" s="102"/>
      <c r="N249" s="102"/>
      <c r="O249" s="105" t="n">
        <v>45595</v>
      </c>
      <c r="P249" s="102" t="n">
        <v>104402</v>
      </c>
      <c r="Q249" s="102"/>
      <c r="R249" s="102"/>
      <c r="S249" s="21"/>
    </row>
    <row r="250" s="22" customFormat="true" ht="45.75" hidden="false" customHeight="true" outlineLevel="0" collapsed="false">
      <c r="A250" s="28"/>
      <c r="B250" s="29"/>
      <c r="C250" s="95" t="s">
        <v>48</v>
      </c>
      <c r="D250" s="110"/>
      <c r="E250" s="111"/>
      <c r="F250" s="55" t="n">
        <f aca="false">SUM(J250+K250+L250+M250+N250+O250+P250+Q250+R250)</f>
        <v>1301465</v>
      </c>
      <c r="G250" s="82" t="s">
        <v>28</v>
      </c>
      <c r="H250" s="82" t="s">
        <v>28</v>
      </c>
      <c r="I250" s="82" t="s">
        <v>28</v>
      </c>
      <c r="J250" s="55" t="n">
        <f aca="false">SUM(J251:J259)</f>
        <v>25000</v>
      </c>
      <c r="K250" s="55" t="n">
        <f aca="false">SUM(K251:K259)</f>
        <v>70000</v>
      </c>
      <c r="L250" s="55" t="n">
        <f aca="false">SUM(L251:L259)</f>
        <v>200000</v>
      </c>
      <c r="M250" s="55" t="n">
        <f aca="false">SUM(M251:M259)</f>
        <v>200000</v>
      </c>
      <c r="N250" s="55" t="n">
        <f aca="false">SUM(N251:N259)</f>
        <v>200000</v>
      </c>
      <c r="O250" s="55" t="n">
        <f aca="false">SUM(O251:O259)</f>
        <v>194050</v>
      </c>
      <c r="P250" s="55" t="n">
        <f aca="false">SUM(P251:P259)</f>
        <v>150000</v>
      </c>
      <c r="Q250" s="55" t="n">
        <f aca="false">SUM(Q251:Q259)</f>
        <v>151660</v>
      </c>
      <c r="R250" s="55" t="n">
        <f aca="false">SUM(R251:R259)</f>
        <v>110755</v>
      </c>
      <c r="S250" s="21"/>
    </row>
    <row r="251" s="22" customFormat="true" ht="87.75" hidden="false" customHeight="true" outlineLevel="0" collapsed="false">
      <c r="A251" s="28"/>
      <c r="B251" s="29"/>
      <c r="C251" s="112" t="s">
        <v>191</v>
      </c>
      <c r="D251" s="113" t="n">
        <v>1011100</v>
      </c>
      <c r="E251" s="25" t="s">
        <v>68</v>
      </c>
      <c r="F251" s="55" t="n">
        <f aca="false">SUM(R251)</f>
        <v>90000</v>
      </c>
      <c r="G251" s="82"/>
      <c r="H251" s="55"/>
      <c r="I251" s="97"/>
      <c r="J251" s="55"/>
      <c r="K251" s="55"/>
      <c r="L251" s="97"/>
      <c r="M251" s="59"/>
      <c r="N251" s="59"/>
      <c r="O251" s="59"/>
      <c r="P251" s="59"/>
      <c r="Q251" s="98"/>
      <c r="R251" s="102" t="n">
        <v>90000</v>
      </c>
      <c r="S251" s="21"/>
    </row>
    <row r="252" s="22" customFormat="true" ht="84.75" hidden="false" customHeight="true" outlineLevel="0" collapsed="false">
      <c r="A252" s="28"/>
      <c r="B252" s="29"/>
      <c r="C252" s="112" t="s">
        <v>192</v>
      </c>
      <c r="D252" s="113" t="n">
        <v>1014040</v>
      </c>
      <c r="E252" s="25" t="s">
        <v>68</v>
      </c>
      <c r="F252" s="55" t="n">
        <f aca="false">SUM(Q252+R252)</f>
        <v>100000</v>
      </c>
      <c r="G252" s="82"/>
      <c r="H252" s="55"/>
      <c r="I252" s="97"/>
      <c r="J252" s="55"/>
      <c r="K252" s="55"/>
      <c r="L252" s="97"/>
      <c r="M252" s="59"/>
      <c r="N252" s="59"/>
      <c r="O252" s="59"/>
      <c r="P252" s="59"/>
      <c r="Q252" s="98" t="n">
        <v>79245</v>
      </c>
      <c r="R252" s="59" t="n">
        <v>20755</v>
      </c>
      <c r="S252" s="21"/>
    </row>
    <row r="253" s="22" customFormat="true" ht="89.25" hidden="false" customHeight="true" outlineLevel="0" collapsed="false">
      <c r="A253" s="28"/>
      <c r="B253" s="29"/>
      <c r="C253" s="112" t="s">
        <v>193</v>
      </c>
      <c r="D253" s="113" t="n">
        <v>1017324</v>
      </c>
      <c r="E253" s="25" t="s">
        <v>194</v>
      </c>
      <c r="F253" s="55" t="n">
        <f aca="false">SUM(G253:O253)</f>
        <v>170000</v>
      </c>
      <c r="G253" s="114"/>
      <c r="H253" s="59"/>
      <c r="I253" s="102" t="s">
        <v>28</v>
      </c>
      <c r="J253" s="59"/>
      <c r="K253" s="59"/>
      <c r="L253" s="102" t="n">
        <v>100000</v>
      </c>
      <c r="M253" s="59" t="n">
        <v>70000</v>
      </c>
      <c r="N253" s="59"/>
      <c r="O253" s="59"/>
      <c r="P253" s="59"/>
      <c r="Q253" s="98"/>
      <c r="R253" s="59"/>
      <c r="S253" s="21"/>
    </row>
    <row r="254" s="22" customFormat="true" ht="87.75" hidden="false" customHeight="true" outlineLevel="0" collapsed="false">
      <c r="A254" s="28"/>
      <c r="B254" s="29"/>
      <c r="C254" s="112" t="s">
        <v>195</v>
      </c>
      <c r="D254" s="113" t="n">
        <v>1017324</v>
      </c>
      <c r="E254" s="25" t="s">
        <v>194</v>
      </c>
      <c r="F254" s="55" t="n">
        <f aca="false">SUM(G254:O254)</f>
        <v>99811</v>
      </c>
      <c r="G254" s="114"/>
      <c r="H254" s="59"/>
      <c r="I254" s="115"/>
      <c r="J254" s="59"/>
      <c r="K254" s="59"/>
      <c r="L254" s="115"/>
      <c r="M254" s="59"/>
      <c r="N254" s="59" t="n">
        <v>99811</v>
      </c>
      <c r="O254" s="59"/>
      <c r="P254" s="59"/>
      <c r="Q254" s="98"/>
      <c r="R254" s="59"/>
      <c r="S254" s="21"/>
    </row>
    <row r="255" s="22" customFormat="true" ht="71.25" hidden="false" customHeight="true" outlineLevel="0" collapsed="false">
      <c r="A255" s="28"/>
      <c r="B255" s="29"/>
      <c r="C255" s="112" t="s">
        <v>196</v>
      </c>
      <c r="D255" s="113" t="n">
        <v>1017324</v>
      </c>
      <c r="E255" s="25" t="s">
        <v>194</v>
      </c>
      <c r="F255" s="55" t="n">
        <f aca="false">SUM(P255+Q255)</f>
        <v>199000</v>
      </c>
      <c r="G255" s="114"/>
      <c r="H255" s="59"/>
      <c r="I255" s="115"/>
      <c r="J255" s="59"/>
      <c r="K255" s="59"/>
      <c r="L255" s="115"/>
      <c r="M255" s="59"/>
      <c r="N255" s="59"/>
      <c r="O255" s="59"/>
      <c r="P255" s="59" t="n">
        <v>126585</v>
      </c>
      <c r="Q255" s="98" t="n">
        <v>72415</v>
      </c>
      <c r="R255" s="59"/>
      <c r="S255" s="21"/>
    </row>
    <row r="256" s="22" customFormat="true" ht="69.75" hidden="false" customHeight="true" outlineLevel="0" collapsed="false">
      <c r="A256" s="28"/>
      <c r="B256" s="29"/>
      <c r="C256" s="112" t="s">
        <v>197</v>
      </c>
      <c r="D256" s="113" t="n">
        <v>1017324</v>
      </c>
      <c r="E256" s="25" t="s">
        <v>194</v>
      </c>
      <c r="F256" s="55" t="n">
        <f aca="false">SUM(G256:O256)</f>
        <v>200000</v>
      </c>
      <c r="G256" s="114"/>
      <c r="H256" s="59"/>
      <c r="I256" s="115"/>
      <c r="J256" s="59"/>
      <c r="K256" s="59"/>
      <c r="L256" s="115"/>
      <c r="M256" s="59" t="n">
        <v>130000</v>
      </c>
      <c r="N256" s="59" t="n">
        <v>70000</v>
      </c>
      <c r="O256" s="59"/>
      <c r="P256" s="59"/>
      <c r="Q256" s="98"/>
      <c r="R256" s="59"/>
      <c r="S256" s="21"/>
    </row>
    <row r="257" s="22" customFormat="true" ht="87.75" hidden="false" customHeight="true" outlineLevel="0" collapsed="false">
      <c r="A257" s="28"/>
      <c r="B257" s="29"/>
      <c r="C257" s="112" t="s">
        <v>198</v>
      </c>
      <c r="D257" s="113" t="n">
        <v>1017324</v>
      </c>
      <c r="E257" s="25" t="s">
        <v>194</v>
      </c>
      <c r="F257" s="55" t="n">
        <f aca="false">SUM(G257:O257)</f>
        <v>195000</v>
      </c>
      <c r="G257" s="114" t="s">
        <v>28</v>
      </c>
      <c r="H257" s="59" t="s">
        <v>28</v>
      </c>
      <c r="I257" s="102" t="s">
        <v>28</v>
      </c>
      <c r="J257" s="59" t="n">
        <v>25000</v>
      </c>
      <c r="K257" s="59" t="n">
        <v>70000</v>
      </c>
      <c r="L257" s="102" t="n">
        <v>100000</v>
      </c>
      <c r="M257" s="59"/>
      <c r="N257" s="59"/>
      <c r="O257" s="59"/>
      <c r="P257" s="59"/>
      <c r="Q257" s="98"/>
      <c r="R257" s="116"/>
      <c r="S257" s="21"/>
    </row>
    <row r="258" s="22" customFormat="true" ht="66.75" hidden="false" customHeight="true" outlineLevel="0" collapsed="false">
      <c r="A258" s="28"/>
      <c r="B258" s="29"/>
      <c r="C258" s="112" t="s">
        <v>199</v>
      </c>
      <c r="D258" s="113" t="n">
        <v>1017324</v>
      </c>
      <c r="E258" s="25" t="s">
        <v>126</v>
      </c>
      <c r="F258" s="55" t="n">
        <f aca="false">SUM(O258+P258)</f>
        <v>97906</v>
      </c>
      <c r="G258" s="114"/>
      <c r="H258" s="59"/>
      <c r="I258" s="115"/>
      <c r="J258" s="59"/>
      <c r="K258" s="59"/>
      <c r="L258" s="115"/>
      <c r="M258" s="59"/>
      <c r="N258" s="59"/>
      <c r="O258" s="59" t="n">
        <v>74491</v>
      </c>
      <c r="P258" s="59" t="n">
        <v>23415</v>
      </c>
      <c r="Q258" s="59"/>
      <c r="R258" s="116"/>
      <c r="S258" s="21"/>
    </row>
    <row r="259" s="22" customFormat="true" ht="71.25" hidden="false" customHeight="true" outlineLevel="0" collapsed="false">
      <c r="A259" s="28"/>
      <c r="B259" s="29"/>
      <c r="C259" s="112" t="s">
        <v>200</v>
      </c>
      <c r="D259" s="113" t="n">
        <v>1017324</v>
      </c>
      <c r="E259" s="25" t="s">
        <v>194</v>
      </c>
      <c r="F259" s="55" t="n">
        <f aca="false">SUM(G259:O259)</f>
        <v>149748</v>
      </c>
      <c r="G259" s="117"/>
      <c r="H259" s="118"/>
      <c r="I259" s="119"/>
      <c r="J259" s="118"/>
      <c r="K259" s="118"/>
      <c r="L259" s="119"/>
      <c r="M259" s="120"/>
      <c r="N259" s="120" t="n">
        <v>30189</v>
      </c>
      <c r="O259" s="120" t="n">
        <v>119559</v>
      </c>
      <c r="P259" s="120"/>
      <c r="Q259" s="120"/>
      <c r="R259" s="121"/>
      <c r="S259" s="21"/>
    </row>
    <row r="260" s="22" customFormat="true" ht="71.25" hidden="false" customHeight="true" outlineLevel="0" collapsed="false">
      <c r="A260" s="28"/>
      <c r="B260" s="29"/>
      <c r="C260" s="37" t="s">
        <v>70</v>
      </c>
      <c r="D260" s="54"/>
      <c r="E260" s="113"/>
      <c r="F260" s="55" t="n">
        <f aca="false">SUM(J260+K260+L260+M260+N260+O260+P260+Q260+R260)</f>
        <v>2239222</v>
      </c>
      <c r="G260" s="117"/>
      <c r="H260" s="117"/>
      <c r="I260" s="122"/>
      <c r="J260" s="55" t="n">
        <f aca="false">SUM(J261:J280)</f>
        <v>43300</v>
      </c>
      <c r="K260" s="55" t="n">
        <f aca="false">SUM(K261:K280)</f>
        <v>130000</v>
      </c>
      <c r="L260" s="55" t="n">
        <f aca="false">SUM(L261:L280)</f>
        <v>320000</v>
      </c>
      <c r="M260" s="55" t="n">
        <f aca="false">SUM(M261:M280)</f>
        <v>327250</v>
      </c>
      <c r="N260" s="55" t="n">
        <f aca="false">SUM(N261:N280)</f>
        <v>329050</v>
      </c>
      <c r="O260" s="55" t="n">
        <f aca="false">SUM(O261:O280)</f>
        <v>335000</v>
      </c>
      <c r="P260" s="55" t="n">
        <f aca="false">SUM(P261:P280)</f>
        <v>250000</v>
      </c>
      <c r="Q260" s="55" t="n">
        <f aca="false">SUM(Q261:Q280)</f>
        <v>250000</v>
      </c>
      <c r="R260" s="55" t="n">
        <f aca="false">SUM(R261:R280)</f>
        <v>254622</v>
      </c>
      <c r="S260" s="21"/>
    </row>
    <row r="261" s="22" customFormat="true" ht="74.25" hidden="false" customHeight="true" outlineLevel="0" collapsed="false">
      <c r="A261" s="28"/>
      <c r="B261" s="29"/>
      <c r="C261" s="123" t="s">
        <v>201</v>
      </c>
      <c r="D261" s="25" t="s">
        <v>72</v>
      </c>
      <c r="E261" s="113" t="n">
        <v>3131</v>
      </c>
      <c r="F261" s="55" t="n">
        <f aca="false">SUM(G261:O261)</f>
        <v>149000</v>
      </c>
      <c r="G261" s="117"/>
      <c r="H261" s="117"/>
      <c r="I261" s="122"/>
      <c r="J261" s="59"/>
      <c r="K261" s="59" t="n">
        <v>88400</v>
      </c>
      <c r="L261" s="102" t="n">
        <v>60600</v>
      </c>
      <c r="M261" s="59"/>
      <c r="N261" s="59"/>
      <c r="O261" s="59"/>
      <c r="P261" s="59"/>
      <c r="Q261" s="59"/>
      <c r="R261" s="59"/>
      <c r="S261" s="21"/>
    </row>
    <row r="262" s="22" customFormat="true" ht="71.25" hidden="false" customHeight="true" outlineLevel="0" collapsed="false">
      <c r="A262" s="28"/>
      <c r="B262" s="29"/>
      <c r="C262" s="123" t="s">
        <v>202</v>
      </c>
      <c r="D262" s="25" t="s">
        <v>72</v>
      </c>
      <c r="E262" s="113" t="n">
        <v>3131</v>
      </c>
      <c r="F262" s="55" t="n">
        <f aca="false">SUM(G262:O262)</f>
        <v>200000</v>
      </c>
      <c r="G262" s="117"/>
      <c r="H262" s="117"/>
      <c r="I262" s="122"/>
      <c r="J262" s="59"/>
      <c r="K262" s="59"/>
      <c r="L262" s="102"/>
      <c r="M262" s="59" t="n">
        <v>95250</v>
      </c>
      <c r="N262" s="59" t="n">
        <v>104750</v>
      </c>
      <c r="O262" s="59"/>
      <c r="P262" s="59"/>
      <c r="Q262" s="59"/>
      <c r="R262" s="59"/>
      <c r="S262" s="21"/>
    </row>
    <row r="263" s="22" customFormat="true" ht="111.75" hidden="false" customHeight="true" outlineLevel="0" collapsed="false">
      <c r="A263" s="28"/>
      <c r="B263" s="29"/>
      <c r="C263" s="123" t="s">
        <v>203</v>
      </c>
      <c r="D263" s="25" t="s">
        <v>72</v>
      </c>
      <c r="E263" s="113" t="n">
        <v>3131</v>
      </c>
      <c r="F263" s="55" t="n">
        <f aca="false">SUM(G263:O263)</f>
        <v>76956</v>
      </c>
      <c r="G263" s="117"/>
      <c r="H263" s="117"/>
      <c r="I263" s="122"/>
      <c r="J263" s="59"/>
      <c r="K263" s="59"/>
      <c r="L263" s="102"/>
      <c r="M263" s="59"/>
      <c r="N263" s="59"/>
      <c r="O263" s="59" t="n">
        <v>76956</v>
      </c>
      <c r="P263" s="59"/>
      <c r="Q263" s="59"/>
      <c r="R263" s="59"/>
      <c r="S263" s="21"/>
    </row>
    <row r="264" s="22" customFormat="true" ht="89.25" hidden="false" customHeight="true" outlineLevel="0" collapsed="false">
      <c r="A264" s="28"/>
      <c r="B264" s="29"/>
      <c r="C264" s="123" t="s">
        <v>204</v>
      </c>
      <c r="D264" s="25" t="s">
        <v>72</v>
      </c>
      <c r="E264" s="113" t="n">
        <v>3131</v>
      </c>
      <c r="F264" s="55" t="n">
        <f aca="false">SUM(G264:O264)</f>
        <v>84900</v>
      </c>
      <c r="G264" s="117"/>
      <c r="H264" s="117"/>
      <c r="I264" s="122"/>
      <c r="J264" s="59"/>
      <c r="K264" s="59" t="n">
        <v>27701</v>
      </c>
      <c r="L264" s="102" t="n">
        <v>57199</v>
      </c>
      <c r="M264" s="59"/>
      <c r="N264" s="59"/>
      <c r="O264" s="59"/>
      <c r="P264" s="59"/>
      <c r="Q264" s="59"/>
      <c r="R264" s="59"/>
      <c r="S264" s="21"/>
    </row>
    <row r="265" s="22" customFormat="true" ht="71.25" hidden="false" customHeight="true" outlineLevel="0" collapsed="false">
      <c r="A265" s="28"/>
      <c r="B265" s="29"/>
      <c r="C265" s="123" t="s">
        <v>205</v>
      </c>
      <c r="D265" s="25" t="s">
        <v>72</v>
      </c>
      <c r="E265" s="113" t="n">
        <v>3131</v>
      </c>
      <c r="F265" s="55" t="n">
        <f aca="false">SUM(G265:O265)</f>
        <v>32590</v>
      </c>
      <c r="G265" s="117"/>
      <c r="H265" s="117"/>
      <c r="I265" s="122"/>
      <c r="J265" s="59"/>
      <c r="K265" s="59"/>
      <c r="L265" s="102" t="n">
        <v>32590</v>
      </c>
      <c r="M265" s="59"/>
      <c r="N265" s="59"/>
      <c r="O265" s="59"/>
      <c r="P265" s="59"/>
      <c r="Q265" s="59"/>
      <c r="R265" s="59"/>
      <c r="S265" s="21"/>
    </row>
    <row r="266" s="22" customFormat="true" ht="71.25" hidden="false" customHeight="true" outlineLevel="0" collapsed="false">
      <c r="A266" s="28"/>
      <c r="B266" s="29"/>
      <c r="C266" s="123" t="s">
        <v>206</v>
      </c>
      <c r="D266" s="25" t="s">
        <v>72</v>
      </c>
      <c r="E266" s="113" t="n">
        <v>3131</v>
      </c>
      <c r="F266" s="55" t="n">
        <f aca="false">SUM(G266:O266)</f>
        <v>68305</v>
      </c>
      <c r="G266" s="117"/>
      <c r="H266" s="117"/>
      <c r="I266" s="122"/>
      <c r="J266" s="59"/>
      <c r="K266" s="59"/>
      <c r="L266" s="102"/>
      <c r="M266" s="59"/>
      <c r="N266" s="59"/>
      <c r="O266" s="59" t="n">
        <v>68305</v>
      </c>
      <c r="P266" s="59"/>
      <c r="Q266" s="59"/>
      <c r="R266" s="59"/>
      <c r="S266" s="21"/>
    </row>
    <row r="267" s="22" customFormat="true" ht="71.25" hidden="false" customHeight="true" outlineLevel="0" collapsed="false">
      <c r="A267" s="28"/>
      <c r="B267" s="29"/>
      <c r="C267" s="123" t="s">
        <v>207</v>
      </c>
      <c r="D267" s="25" t="s">
        <v>72</v>
      </c>
      <c r="E267" s="113" t="n">
        <v>3131</v>
      </c>
      <c r="F267" s="55" t="n">
        <f aca="false">SUM(Q267)</f>
        <v>58000</v>
      </c>
      <c r="G267" s="117"/>
      <c r="H267" s="117"/>
      <c r="I267" s="122"/>
      <c r="J267" s="59"/>
      <c r="K267" s="59"/>
      <c r="L267" s="102"/>
      <c r="M267" s="59"/>
      <c r="N267" s="59"/>
      <c r="O267" s="59"/>
      <c r="P267" s="59"/>
      <c r="Q267" s="59" t="n">
        <v>58000</v>
      </c>
      <c r="R267" s="59"/>
      <c r="S267" s="21"/>
    </row>
    <row r="268" s="22" customFormat="true" ht="71.25" hidden="false" customHeight="true" outlineLevel="0" collapsed="false">
      <c r="A268" s="28"/>
      <c r="B268" s="29"/>
      <c r="C268" s="123" t="s">
        <v>208</v>
      </c>
      <c r="D268" s="25" t="s">
        <v>72</v>
      </c>
      <c r="E268" s="113" t="n">
        <v>3131</v>
      </c>
      <c r="F268" s="55" t="n">
        <f aca="false">SUM(G268:O268)</f>
        <v>79365</v>
      </c>
      <c r="G268" s="117"/>
      <c r="H268" s="117"/>
      <c r="I268" s="122"/>
      <c r="J268" s="59"/>
      <c r="K268" s="59"/>
      <c r="L268" s="102"/>
      <c r="M268" s="59"/>
      <c r="N268" s="59" t="n">
        <v>79365</v>
      </c>
      <c r="O268" s="59"/>
      <c r="P268" s="59"/>
      <c r="Q268" s="59"/>
      <c r="R268" s="59"/>
      <c r="S268" s="21"/>
    </row>
    <row r="269" s="22" customFormat="true" ht="89.25" hidden="false" customHeight="true" outlineLevel="0" collapsed="false">
      <c r="A269" s="28"/>
      <c r="B269" s="29"/>
      <c r="C269" s="123" t="s">
        <v>209</v>
      </c>
      <c r="D269" s="25" t="s">
        <v>72</v>
      </c>
      <c r="E269" s="113" t="n">
        <v>3131</v>
      </c>
      <c r="F269" s="55" t="n">
        <f aca="false">SUM(P269)</f>
        <v>200000</v>
      </c>
      <c r="G269" s="117"/>
      <c r="H269" s="117"/>
      <c r="I269" s="122"/>
      <c r="J269" s="59"/>
      <c r="K269" s="59"/>
      <c r="L269" s="102"/>
      <c r="M269" s="59"/>
      <c r="N269" s="59"/>
      <c r="O269" s="59"/>
      <c r="P269" s="59" t="n">
        <v>200000</v>
      </c>
      <c r="Q269" s="59"/>
      <c r="R269" s="59"/>
      <c r="S269" s="21"/>
    </row>
    <row r="270" s="22" customFormat="true" ht="71.25" hidden="false" customHeight="true" outlineLevel="0" collapsed="false">
      <c r="A270" s="28"/>
      <c r="B270" s="29"/>
      <c r="C270" s="123" t="s">
        <v>210</v>
      </c>
      <c r="D270" s="25" t="s">
        <v>72</v>
      </c>
      <c r="E270" s="113" t="n">
        <v>3131</v>
      </c>
      <c r="F270" s="55" t="n">
        <f aca="false">SUM(P270+Q270)</f>
        <v>200000</v>
      </c>
      <c r="G270" s="117"/>
      <c r="H270" s="117"/>
      <c r="I270" s="122"/>
      <c r="J270" s="59"/>
      <c r="K270" s="59"/>
      <c r="L270" s="102"/>
      <c r="M270" s="59"/>
      <c r="N270" s="59"/>
      <c r="O270" s="59"/>
      <c r="P270" s="59" t="n">
        <v>34127</v>
      </c>
      <c r="Q270" s="59" t="n">
        <v>165873</v>
      </c>
      <c r="R270" s="59"/>
      <c r="S270" s="21"/>
    </row>
    <row r="271" s="22" customFormat="true" ht="92.25" hidden="false" customHeight="true" outlineLevel="0" collapsed="false">
      <c r="A271" s="28"/>
      <c r="B271" s="29"/>
      <c r="C271" s="123" t="s">
        <v>211</v>
      </c>
      <c r="D271" s="25" t="s">
        <v>72</v>
      </c>
      <c r="E271" s="113" t="n">
        <v>3131</v>
      </c>
      <c r="F271" s="55" t="n">
        <f aca="false">SUM(G271:O271)</f>
        <v>83000</v>
      </c>
      <c r="G271" s="117"/>
      <c r="H271" s="117"/>
      <c r="I271" s="122"/>
      <c r="J271" s="59"/>
      <c r="K271" s="59"/>
      <c r="L271" s="102"/>
      <c r="M271" s="59" t="n">
        <v>83000</v>
      </c>
      <c r="N271" s="59"/>
      <c r="O271" s="59"/>
      <c r="P271" s="59"/>
      <c r="Q271" s="59"/>
      <c r="R271" s="59"/>
      <c r="S271" s="21"/>
    </row>
    <row r="272" s="22" customFormat="true" ht="71.25" hidden="false" customHeight="true" outlineLevel="0" collapsed="false">
      <c r="A272" s="28"/>
      <c r="B272" s="29"/>
      <c r="C272" s="123" t="s">
        <v>212</v>
      </c>
      <c r="D272" s="25" t="s">
        <v>72</v>
      </c>
      <c r="E272" s="113" t="n">
        <v>3131</v>
      </c>
      <c r="F272" s="55" t="n">
        <f aca="false">SUM(G272:O272)</f>
        <v>149000</v>
      </c>
      <c r="G272" s="117"/>
      <c r="H272" s="117"/>
      <c r="I272" s="122"/>
      <c r="J272" s="59"/>
      <c r="K272" s="59"/>
      <c r="L272" s="102"/>
      <c r="M272" s="59" t="n">
        <v>149000</v>
      </c>
      <c r="N272" s="59"/>
      <c r="O272" s="59"/>
      <c r="P272" s="59"/>
      <c r="Q272" s="59"/>
      <c r="R272" s="59"/>
      <c r="S272" s="21"/>
    </row>
    <row r="273" s="22" customFormat="true" ht="71.25" hidden="false" customHeight="true" outlineLevel="0" collapsed="false">
      <c r="A273" s="28"/>
      <c r="B273" s="29"/>
      <c r="C273" s="123" t="s">
        <v>213</v>
      </c>
      <c r="D273" s="25" t="s">
        <v>72</v>
      </c>
      <c r="E273" s="113" t="n">
        <v>3131</v>
      </c>
      <c r="F273" s="55" t="n">
        <f aca="false">SUM(L273+O273+P273)</f>
        <v>150000</v>
      </c>
      <c r="G273" s="117"/>
      <c r="H273" s="117"/>
      <c r="I273" s="122"/>
      <c r="J273" s="59"/>
      <c r="K273" s="59"/>
      <c r="L273" s="102" t="n">
        <v>19616</v>
      </c>
      <c r="M273" s="59"/>
      <c r="N273" s="59"/>
      <c r="O273" s="59" t="n">
        <v>114511</v>
      </c>
      <c r="P273" s="59" t="n">
        <v>15873</v>
      </c>
      <c r="Q273" s="59"/>
      <c r="R273" s="59"/>
      <c r="S273" s="21"/>
    </row>
    <row r="274" s="22" customFormat="true" ht="71.25" hidden="false" customHeight="true" outlineLevel="0" collapsed="false">
      <c r="A274" s="28"/>
      <c r="B274" s="29"/>
      <c r="C274" s="124" t="s">
        <v>214</v>
      </c>
      <c r="D274" s="25" t="s">
        <v>215</v>
      </c>
      <c r="E274" s="25" t="s">
        <v>194</v>
      </c>
      <c r="F274" s="55" t="n">
        <f aca="false">SUM(G274:O274)</f>
        <v>149995</v>
      </c>
      <c r="G274" s="117"/>
      <c r="H274" s="117"/>
      <c r="I274" s="122"/>
      <c r="J274" s="59"/>
      <c r="K274" s="59"/>
      <c r="L274" s="102" t="n">
        <v>149995</v>
      </c>
      <c r="M274" s="59"/>
      <c r="N274" s="59"/>
      <c r="O274" s="59"/>
      <c r="P274" s="40"/>
      <c r="Q274" s="59"/>
      <c r="R274" s="40"/>
      <c r="S274" s="21"/>
    </row>
    <row r="275" s="22" customFormat="true" ht="71.25" hidden="false" customHeight="true" outlineLevel="0" collapsed="false">
      <c r="A275" s="28"/>
      <c r="B275" s="29"/>
      <c r="C275" s="123" t="s">
        <v>216</v>
      </c>
      <c r="D275" s="25" t="s">
        <v>215</v>
      </c>
      <c r="E275" s="25" t="s">
        <v>194</v>
      </c>
      <c r="F275" s="55" t="n">
        <f aca="false">SUM(R275)</f>
        <v>200000</v>
      </c>
      <c r="G275" s="117"/>
      <c r="H275" s="117"/>
      <c r="I275" s="122"/>
      <c r="J275" s="59"/>
      <c r="K275" s="59"/>
      <c r="L275" s="102"/>
      <c r="M275" s="102"/>
      <c r="N275" s="40"/>
      <c r="O275" s="59"/>
      <c r="P275" s="59"/>
      <c r="Q275" s="59"/>
      <c r="R275" s="40" t="n">
        <v>200000</v>
      </c>
      <c r="S275" s="21"/>
    </row>
    <row r="276" s="22" customFormat="true" ht="71.25" hidden="false" customHeight="true" outlineLevel="0" collapsed="false">
      <c r="A276" s="28"/>
      <c r="B276" s="29"/>
      <c r="C276" s="123" t="s">
        <v>217</v>
      </c>
      <c r="D276" s="25" t="s">
        <v>215</v>
      </c>
      <c r="E276" s="25" t="s">
        <v>218</v>
      </c>
      <c r="F276" s="55" t="n">
        <f aca="false">SUM(Q276+R276)</f>
        <v>75228</v>
      </c>
      <c r="G276" s="117"/>
      <c r="H276" s="117"/>
      <c r="I276" s="122"/>
      <c r="J276" s="59"/>
      <c r="K276" s="59"/>
      <c r="L276" s="102"/>
      <c r="M276" s="59"/>
      <c r="N276" s="40"/>
      <c r="O276" s="59"/>
      <c r="P276" s="40"/>
      <c r="Q276" s="59" t="n">
        <v>20606</v>
      </c>
      <c r="R276" s="40" t="n">
        <v>54622</v>
      </c>
      <c r="S276" s="21"/>
    </row>
    <row r="277" s="22" customFormat="true" ht="71.25" hidden="false" customHeight="true" outlineLevel="0" collapsed="false">
      <c r="A277" s="28"/>
      <c r="B277" s="29"/>
      <c r="C277" s="123" t="s">
        <v>219</v>
      </c>
      <c r="D277" s="25" t="s">
        <v>215</v>
      </c>
      <c r="E277" s="25" t="s">
        <v>194</v>
      </c>
      <c r="F277" s="55" t="n">
        <f aca="false">SUM(G277:O277)</f>
        <v>57199</v>
      </c>
      <c r="G277" s="117"/>
      <c r="H277" s="117"/>
      <c r="I277" s="122"/>
      <c r="J277" s="59" t="n">
        <v>43300</v>
      </c>
      <c r="K277" s="59" t="n">
        <v>13899</v>
      </c>
      <c r="L277" s="102"/>
      <c r="M277" s="102"/>
      <c r="N277" s="59"/>
      <c r="O277" s="59"/>
      <c r="P277" s="59"/>
      <c r="Q277" s="59"/>
      <c r="R277" s="40"/>
      <c r="S277" s="21"/>
    </row>
    <row r="278" s="22" customFormat="true" ht="53.25" hidden="false" customHeight="true" outlineLevel="0" collapsed="false">
      <c r="A278" s="28"/>
      <c r="B278" s="29"/>
      <c r="C278" s="123" t="s">
        <v>220</v>
      </c>
      <c r="D278" s="25" t="s">
        <v>215</v>
      </c>
      <c r="E278" s="25" t="s">
        <v>218</v>
      </c>
      <c r="F278" s="55" t="n">
        <f aca="false">SUM(G278:O278)</f>
        <v>75228</v>
      </c>
      <c r="G278" s="117"/>
      <c r="H278" s="117"/>
      <c r="I278" s="122"/>
      <c r="J278" s="59"/>
      <c r="K278" s="59"/>
      <c r="L278" s="102"/>
      <c r="M278" s="59"/>
      <c r="N278" s="59" t="n">
        <v>75228</v>
      </c>
      <c r="O278" s="59"/>
      <c r="P278" s="59"/>
      <c r="Q278" s="98"/>
      <c r="R278" s="40"/>
      <c r="S278" s="21"/>
    </row>
    <row r="279" s="22" customFormat="true" ht="71.25" hidden="false" customHeight="true" outlineLevel="0" collapsed="false">
      <c r="A279" s="28"/>
      <c r="B279" s="29"/>
      <c r="C279" s="123" t="s">
        <v>221</v>
      </c>
      <c r="D279" s="25" t="s">
        <v>215</v>
      </c>
      <c r="E279" s="25" t="s">
        <v>218</v>
      </c>
      <c r="F279" s="55" t="n">
        <f aca="false">SUM(N279+Q279)</f>
        <v>75228</v>
      </c>
      <c r="G279" s="117"/>
      <c r="H279" s="117"/>
      <c r="I279" s="122"/>
      <c r="J279" s="59"/>
      <c r="K279" s="59"/>
      <c r="L279" s="102"/>
      <c r="M279" s="102"/>
      <c r="N279" s="59" t="n">
        <v>69707</v>
      </c>
      <c r="O279" s="59"/>
      <c r="P279" s="40"/>
      <c r="Q279" s="98" t="n">
        <v>5521</v>
      </c>
      <c r="R279" s="40"/>
      <c r="S279" s="21"/>
    </row>
    <row r="280" s="22" customFormat="true" ht="71.25" hidden="false" customHeight="true" outlineLevel="0" collapsed="false">
      <c r="A280" s="28"/>
      <c r="B280" s="29"/>
      <c r="C280" s="123" t="s">
        <v>222</v>
      </c>
      <c r="D280" s="25" t="s">
        <v>215</v>
      </c>
      <c r="E280" s="25" t="s">
        <v>218</v>
      </c>
      <c r="F280" s="55" t="n">
        <f aca="false">SUM(G280:O280)</f>
        <v>75228</v>
      </c>
      <c r="G280" s="117"/>
      <c r="H280" s="117"/>
      <c r="I280" s="122"/>
      <c r="J280" s="59"/>
      <c r="K280" s="59"/>
      <c r="L280" s="102"/>
      <c r="M280" s="59"/>
      <c r="N280" s="59"/>
      <c r="O280" s="59" t="n">
        <v>75228</v>
      </c>
      <c r="P280" s="40"/>
      <c r="Q280" s="98"/>
      <c r="R280" s="40"/>
      <c r="S280" s="21"/>
    </row>
    <row r="281" s="22" customFormat="true" ht="42.75" hidden="false" customHeight="true" outlineLevel="0" collapsed="false">
      <c r="A281" s="28"/>
      <c r="B281" s="29"/>
      <c r="C281" s="125" t="s">
        <v>223</v>
      </c>
      <c r="D281" s="32"/>
      <c r="E281" s="31"/>
      <c r="F281" s="33" t="n">
        <f aca="false">F213+F243+F250+F260</f>
        <v>7900845</v>
      </c>
      <c r="G281" s="117"/>
      <c r="H281" s="117"/>
      <c r="I281" s="122"/>
      <c r="J281" s="33" t="n">
        <f aca="false">J213+J243+J250+J260</f>
        <v>148300</v>
      </c>
      <c r="K281" s="33" t="n">
        <f aca="false">K213+K243+K250+K260</f>
        <v>449000</v>
      </c>
      <c r="L281" s="55" t="n">
        <f aca="false">L213+L243+L250+L260</f>
        <v>1163750</v>
      </c>
      <c r="M281" s="55" t="n">
        <f aca="false">M213+M243+M250+M260</f>
        <v>1157250</v>
      </c>
      <c r="N281" s="33" t="n">
        <f aca="false">N213+N243+N250+N260</f>
        <v>1154050</v>
      </c>
      <c r="O281" s="33" t="n">
        <f aca="false">O213+O243+O250+O260</f>
        <v>1154050</v>
      </c>
      <c r="P281" s="33" t="n">
        <f aca="false">P213+P243+P250+P260</f>
        <v>876300</v>
      </c>
      <c r="Q281" s="33" t="n">
        <f aca="false">Q213+Q243+Q250+Q260</f>
        <v>949260</v>
      </c>
      <c r="R281" s="33" t="n">
        <f aca="false">R213+R243+R250+R260</f>
        <v>848885</v>
      </c>
      <c r="S281" s="21"/>
    </row>
    <row r="282" s="22" customFormat="true" ht="39.75" hidden="false" customHeight="true" outlineLevel="0" collapsed="false">
      <c r="A282" s="28" t="n">
        <v>14</v>
      </c>
      <c r="B282" s="29" t="s">
        <v>224</v>
      </c>
      <c r="C282" s="24" t="s">
        <v>24</v>
      </c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1"/>
    </row>
    <row r="283" s="22" customFormat="true" ht="39.75" hidden="false" customHeight="true" outlineLevel="0" collapsed="false">
      <c r="A283" s="28"/>
      <c r="B283" s="29"/>
      <c r="C283" s="24" t="s">
        <v>39</v>
      </c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1"/>
    </row>
    <row r="284" s="22" customFormat="true" ht="65.25" hidden="false" customHeight="true" outlineLevel="0" collapsed="false">
      <c r="A284" s="28"/>
      <c r="B284" s="29"/>
      <c r="C284" s="23" t="s">
        <v>40</v>
      </c>
      <c r="D284" s="31" t="n">
        <v>41051000</v>
      </c>
      <c r="E284" s="31"/>
      <c r="F284" s="126" t="n">
        <f aca="false">SUM(I284+J284+K284+L284+M284+N284+O284+P284+Q284+R284)</f>
        <v>1005227</v>
      </c>
      <c r="G284" s="36"/>
      <c r="H284" s="36"/>
      <c r="I284" s="60" t="n">
        <v>80800</v>
      </c>
      <c r="J284" s="60" t="n">
        <v>100000</v>
      </c>
      <c r="K284" s="60" t="n">
        <v>100000</v>
      </c>
      <c r="L284" s="60" t="n">
        <v>264227</v>
      </c>
      <c r="M284" s="60" t="n">
        <v>40000</v>
      </c>
      <c r="N284" s="60" t="n">
        <v>40000</v>
      </c>
      <c r="O284" s="60" t="n">
        <v>90200</v>
      </c>
      <c r="P284" s="60" t="n">
        <v>90000</v>
      </c>
      <c r="Q284" s="60" t="n">
        <v>90000</v>
      </c>
      <c r="R284" s="60" t="n">
        <v>110000</v>
      </c>
      <c r="S284" s="21"/>
    </row>
    <row r="285" s="22" customFormat="true" ht="39.75" hidden="false" customHeight="true" outlineLevel="0" collapsed="false">
      <c r="A285" s="28"/>
      <c r="B285" s="29"/>
      <c r="C285" s="127" t="s">
        <v>29</v>
      </c>
      <c r="D285" s="45"/>
      <c r="E285" s="45"/>
      <c r="F285" s="126" t="n">
        <f aca="false">F284</f>
        <v>1005227</v>
      </c>
      <c r="G285" s="36"/>
      <c r="H285" s="36"/>
      <c r="I285" s="126" t="n">
        <f aca="false">I284</f>
        <v>80800</v>
      </c>
      <c r="J285" s="126" t="n">
        <f aca="false">J284</f>
        <v>100000</v>
      </c>
      <c r="K285" s="126" t="n">
        <f aca="false">K284</f>
        <v>100000</v>
      </c>
      <c r="L285" s="126" t="n">
        <f aca="false">L284</f>
        <v>264227</v>
      </c>
      <c r="M285" s="126" t="n">
        <f aca="false">M284</f>
        <v>40000</v>
      </c>
      <c r="N285" s="126" t="n">
        <f aca="false">N284</f>
        <v>40000</v>
      </c>
      <c r="O285" s="126" t="n">
        <f aca="false">O284</f>
        <v>90200</v>
      </c>
      <c r="P285" s="126" t="n">
        <f aca="false">P284</f>
        <v>90000</v>
      </c>
      <c r="Q285" s="126" t="n">
        <f aca="false">Q284</f>
        <v>90000</v>
      </c>
      <c r="R285" s="126" t="n">
        <f aca="false">R284</f>
        <v>110000</v>
      </c>
      <c r="S285" s="21"/>
    </row>
    <row r="286" s="22" customFormat="true" ht="39.75" hidden="false" customHeight="true" outlineLevel="0" collapsed="false">
      <c r="A286" s="28"/>
      <c r="B286" s="29"/>
      <c r="C286" s="24" t="s">
        <v>24</v>
      </c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1"/>
    </row>
    <row r="287" s="22" customFormat="true" ht="39.75" hidden="false" customHeight="true" outlineLevel="0" collapsed="false">
      <c r="A287" s="28"/>
      <c r="B287" s="29"/>
      <c r="C287" s="24" t="s">
        <v>25</v>
      </c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1"/>
    </row>
    <row r="288" s="22" customFormat="true" ht="39.75" hidden="false" customHeight="true" outlineLevel="0" collapsed="false">
      <c r="A288" s="28"/>
      <c r="B288" s="29"/>
      <c r="C288" s="31" t="s">
        <v>225</v>
      </c>
      <c r="D288" s="46" t="s">
        <v>42</v>
      </c>
      <c r="E288" s="45" t="n">
        <v>2111</v>
      </c>
      <c r="F288" s="49" t="n">
        <f aca="false">SUM(I288+J288+K288+L288+M288+N288+O288+P288+Q288+R288)</f>
        <v>808400</v>
      </c>
      <c r="G288" s="36"/>
      <c r="H288" s="36"/>
      <c r="I288" s="78" t="n">
        <v>60400</v>
      </c>
      <c r="J288" s="78" t="n">
        <v>80900</v>
      </c>
      <c r="K288" s="78" t="n">
        <v>80900</v>
      </c>
      <c r="L288" s="78" t="n">
        <v>213700</v>
      </c>
      <c r="M288" s="78" t="n">
        <v>32000</v>
      </c>
      <c r="N288" s="78" t="n">
        <v>32000</v>
      </c>
      <c r="O288" s="78" t="n">
        <v>72900</v>
      </c>
      <c r="P288" s="78" t="n">
        <v>72800</v>
      </c>
      <c r="Q288" s="78" t="n">
        <v>72800</v>
      </c>
      <c r="R288" s="78" t="n">
        <v>90000</v>
      </c>
      <c r="S288" s="21"/>
    </row>
    <row r="289" s="22" customFormat="true" ht="39.75" hidden="false" customHeight="true" outlineLevel="0" collapsed="false">
      <c r="A289" s="28"/>
      <c r="B289" s="29"/>
      <c r="C289" s="31"/>
      <c r="D289" s="46"/>
      <c r="E289" s="45" t="n">
        <v>2120</v>
      </c>
      <c r="F289" s="49" t="n">
        <f aca="false">SUM(I289+J289+K289+L289+M289+N289+O289+P289+Q289+R289)</f>
        <v>196827</v>
      </c>
      <c r="G289" s="36"/>
      <c r="H289" s="36"/>
      <c r="I289" s="78" t="n">
        <v>20400</v>
      </c>
      <c r="J289" s="78" t="n">
        <v>19100</v>
      </c>
      <c r="K289" s="78" t="n">
        <v>19100</v>
      </c>
      <c r="L289" s="78" t="n">
        <v>50527</v>
      </c>
      <c r="M289" s="78" t="n">
        <v>8000</v>
      </c>
      <c r="N289" s="78" t="n">
        <v>8000</v>
      </c>
      <c r="O289" s="78" t="n">
        <v>17300</v>
      </c>
      <c r="P289" s="78" t="n">
        <v>17200</v>
      </c>
      <c r="Q289" s="78" t="n">
        <v>17200</v>
      </c>
      <c r="R289" s="78" t="n">
        <v>20000</v>
      </c>
      <c r="S289" s="21"/>
    </row>
    <row r="290" s="22" customFormat="true" ht="39.75" hidden="false" customHeight="true" outlineLevel="0" collapsed="false">
      <c r="A290" s="28"/>
      <c r="B290" s="29"/>
      <c r="C290" s="31"/>
      <c r="D290" s="46"/>
      <c r="E290" s="45" t="s">
        <v>43</v>
      </c>
      <c r="F290" s="49" t="n">
        <f aca="false">F288+F289</f>
        <v>1005227</v>
      </c>
      <c r="G290" s="36"/>
      <c r="H290" s="36"/>
      <c r="I290" s="49" t="n">
        <f aca="false">I288+I289</f>
        <v>80800</v>
      </c>
      <c r="J290" s="49" t="n">
        <f aca="false">J288+J289</f>
        <v>100000</v>
      </c>
      <c r="K290" s="49" t="n">
        <f aca="false">K288+K289</f>
        <v>100000</v>
      </c>
      <c r="L290" s="49" t="n">
        <f aca="false">L288+L289</f>
        <v>264227</v>
      </c>
      <c r="M290" s="49" t="n">
        <f aca="false">M288+M289</f>
        <v>40000</v>
      </c>
      <c r="N290" s="49" t="n">
        <f aca="false">N288+N289</f>
        <v>40000</v>
      </c>
      <c r="O290" s="49" t="n">
        <f aca="false">O288+O289</f>
        <v>90200</v>
      </c>
      <c r="P290" s="49" t="n">
        <f aca="false">P288+P289</f>
        <v>90000</v>
      </c>
      <c r="Q290" s="49" t="n">
        <f aca="false">Q288+Q289</f>
        <v>90000</v>
      </c>
      <c r="R290" s="49" t="n">
        <f aca="false">R288+R289</f>
        <v>110000</v>
      </c>
      <c r="S290" s="21"/>
    </row>
    <row r="291" s="22" customFormat="true" ht="39.75" hidden="false" customHeight="true" outlineLevel="0" collapsed="false">
      <c r="A291" s="128" t="n">
        <v>15</v>
      </c>
      <c r="B291" s="129" t="s">
        <v>226</v>
      </c>
      <c r="C291" s="24" t="s">
        <v>24</v>
      </c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1"/>
    </row>
    <row r="292" s="22" customFormat="true" ht="39.75" hidden="false" customHeight="true" outlineLevel="0" collapsed="false">
      <c r="A292" s="128"/>
      <c r="B292" s="129"/>
      <c r="C292" s="24" t="s">
        <v>25</v>
      </c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1"/>
    </row>
    <row r="293" s="22" customFormat="true" ht="39.75" hidden="false" customHeight="true" outlineLevel="0" collapsed="false">
      <c r="A293" s="128"/>
      <c r="B293" s="129"/>
      <c r="C293" s="31" t="s">
        <v>89</v>
      </c>
      <c r="D293" s="31" t="n">
        <v>3718700</v>
      </c>
      <c r="E293" s="31" t="n">
        <v>9000</v>
      </c>
      <c r="F293" s="35" t="n">
        <v>-15621</v>
      </c>
      <c r="G293" s="36"/>
      <c r="H293" s="36"/>
      <c r="I293" s="44" t="n">
        <v>-15621</v>
      </c>
      <c r="J293" s="36"/>
      <c r="K293" s="36"/>
      <c r="L293" s="36"/>
      <c r="M293" s="36"/>
      <c r="N293" s="36"/>
      <c r="O293" s="36"/>
      <c r="P293" s="36"/>
      <c r="Q293" s="36"/>
      <c r="R293" s="36"/>
      <c r="S293" s="21"/>
    </row>
    <row r="294" s="22" customFormat="true" ht="39.75" hidden="false" customHeight="true" outlineLevel="0" collapsed="false">
      <c r="A294" s="128"/>
      <c r="B294" s="129"/>
      <c r="C294" s="31"/>
      <c r="D294" s="31" t="s">
        <v>29</v>
      </c>
      <c r="E294" s="31"/>
      <c r="F294" s="35" t="n">
        <f aca="false">F293</f>
        <v>-15621</v>
      </c>
      <c r="G294" s="36"/>
      <c r="H294" s="36"/>
      <c r="I294" s="35" t="n">
        <f aca="false">I293</f>
        <v>-15621</v>
      </c>
      <c r="J294" s="36"/>
      <c r="K294" s="36"/>
      <c r="L294" s="36"/>
      <c r="M294" s="36"/>
      <c r="N294" s="36"/>
      <c r="O294" s="36"/>
      <c r="P294" s="36"/>
      <c r="Q294" s="36"/>
      <c r="R294" s="36"/>
      <c r="S294" s="21"/>
    </row>
    <row r="295" s="22" customFormat="true" ht="39.75" hidden="false" customHeight="true" outlineLevel="0" collapsed="false">
      <c r="A295" s="128"/>
      <c r="B295" s="129"/>
      <c r="C295" s="24" t="s">
        <v>24</v>
      </c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1"/>
    </row>
    <row r="296" s="22" customFormat="true" ht="39.75" hidden="false" customHeight="true" outlineLevel="0" collapsed="false">
      <c r="A296" s="128"/>
      <c r="B296" s="129"/>
      <c r="C296" s="24" t="s">
        <v>30</v>
      </c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1"/>
    </row>
    <row r="297" s="22" customFormat="true" ht="50.25" hidden="false" customHeight="true" outlineLevel="0" collapsed="false">
      <c r="A297" s="128"/>
      <c r="B297" s="129"/>
      <c r="C297" s="38" t="s">
        <v>64</v>
      </c>
      <c r="D297" s="24" t="n">
        <v>208400</v>
      </c>
      <c r="E297" s="64"/>
      <c r="F297" s="35" t="n">
        <v>-15621</v>
      </c>
      <c r="G297" s="36"/>
      <c r="H297" s="36"/>
      <c r="I297" s="44" t="n">
        <v>-15621</v>
      </c>
      <c r="J297" s="36"/>
      <c r="K297" s="36"/>
      <c r="L297" s="36"/>
      <c r="M297" s="36"/>
      <c r="N297" s="36"/>
      <c r="O297" s="36"/>
      <c r="P297" s="36"/>
      <c r="Q297" s="36"/>
      <c r="R297" s="36"/>
      <c r="S297" s="21"/>
    </row>
    <row r="298" s="22" customFormat="true" ht="47.25" hidden="false" customHeight="true" outlineLevel="0" collapsed="false">
      <c r="A298" s="128"/>
      <c r="B298" s="129"/>
      <c r="C298" s="38" t="s">
        <v>64</v>
      </c>
      <c r="D298" s="24" t="n">
        <v>602400</v>
      </c>
      <c r="E298" s="64"/>
      <c r="F298" s="35" t="n">
        <v>-15621</v>
      </c>
      <c r="G298" s="36"/>
      <c r="H298" s="36"/>
      <c r="I298" s="44" t="n">
        <v>-15621</v>
      </c>
      <c r="J298" s="36"/>
      <c r="K298" s="36"/>
      <c r="L298" s="36"/>
      <c r="M298" s="36"/>
      <c r="N298" s="36"/>
      <c r="O298" s="36"/>
      <c r="P298" s="36"/>
      <c r="Q298" s="36"/>
      <c r="R298" s="36"/>
      <c r="S298" s="21"/>
    </row>
    <row r="299" s="22" customFormat="true" ht="39.75" hidden="false" customHeight="true" outlineLevel="0" collapsed="false">
      <c r="A299" s="128"/>
      <c r="B299" s="129"/>
      <c r="C299" s="24" t="s">
        <v>32</v>
      </c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1"/>
    </row>
    <row r="300" s="22" customFormat="true" ht="39.75" hidden="false" customHeight="true" outlineLevel="0" collapsed="false">
      <c r="A300" s="128"/>
      <c r="B300" s="129"/>
      <c r="C300" s="24" t="s">
        <v>30</v>
      </c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1"/>
    </row>
    <row r="301" s="22" customFormat="true" ht="47.25" hidden="false" customHeight="true" outlineLevel="0" collapsed="false">
      <c r="A301" s="128"/>
      <c r="B301" s="129"/>
      <c r="C301" s="130" t="s">
        <v>64</v>
      </c>
      <c r="D301" s="24" t="n">
        <v>208400</v>
      </c>
      <c r="E301" s="64"/>
      <c r="F301" s="35" t="n">
        <v>15621</v>
      </c>
      <c r="G301" s="36"/>
      <c r="H301" s="36"/>
      <c r="I301" s="44" t="n">
        <v>15621</v>
      </c>
      <c r="J301" s="36"/>
      <c r="K301" s="36"/>
      <c r="L301" s="36"/>
      <c r="M301" s="36"/>
      <c r="N301" s="36"/>
      <c r="O301" s="36"/>
      <c r="P301" s="36"/>
      <c r="Q301" s="36"/>
      <c r="R301" s="36"/>
      <c r="S301" s="21"/>
    </row>
    <row r="302" s="22" customFormat="true" ht="53.25" hidden="false" customHeight="true" outlineLevel="0" collapsed="false">
      <c r="A302" s="128"/>
      <c r="B302" s="129"/>
      <c r="C302" s="130" t="s">
        <v>64</v>
      </c>
      <c r="D302" s="24" t="n">
        <v>602400</v>
      </c>
      <c r="E302" s="64"/>
      <c r="F302" s="35" t="n">
        <v>15621</v>
      </c>
      <c r="G302" s="36"/>
      <c r="H302" s="36"/>
      <c r="I302" s="44" t="n">
        <v>15621</v>
      </c>
      <c r="J302" s="36"/>
      <c r="K302" s="36"/>
      <c r="L302" s="36"/>
      <c r="M302" s="36"/>
      <c r="N302" s="36"/>
      <c r="O302" s="36"/>
      <c r="P302" s="36"/>
      <c r="Q302" s="36"/>
      <c r="R302" s="36"/>
      <c r="S302" s="21"/>
    </row>
    <row r="303" s="22" customFormat="true" ht="39.75" hidden="false" customHeight="true" outlineLevel="0" collapsed="false">
      <c r="A303" s="128"/>
      <c r="B303" s="129"/>
      <c r="C303" s="24" t="s">
        <v>32</v>
      </c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1"/>
    </row>
    <row r="304" s="22" customFormat="true" ht="39.75" hidden="false" customHeight="true" outlineLevel="0" collapsed="false">
      <c r="A304" s="128"/>
      <c r="B304" s="129"/>
      <c r="C304" s="24" t="s">
        <v>25</v>
      </c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1"/>
    </row>
    <row r="305" s="22" customFormat="true" ht="39.75" hidden="false" customHeight="true" outlineLevel="0" collapsed="false">
      <c r="A305" s="128"/>
      <c r="B305" s="129"/>
      <c r="C305" s="87" t="s">
        <v>129</v>
      </c>
      <c r="D305" s="54"/>
      <c r="E305" s="5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1"/>
    </row>
    <row r="306" s="22" customFormat="true" ht="60.75" hidden="false" customHeight="true" outlineLevel="0" collapsed="false">
      <c r="A306" s="128"/>
      <c r="B306" s="129"/>
      <c r="C306" s="88" t="s">
        <v>134</v>
      </c>
      <c r="D306" s="106" t="s">
        <v>72</v>
      </c>
      <c r="E306" s="106" t="s">
        <v>73</v>
      </c>
      <c r="F306" s="55" t="n">
        <v>15621</v>
      </c>
      <c r="G306" s="36"/>
      <c r="H306" s="36"/>
      <c r="I306" s="59" t="n">
        <v>15621</v>
      </c>
      <c r="J306" s="36"/>
      <c r="K306" s="36"/>
      <c r="L306" s="36"/>
      <c r="M306" s="36"/>
      <c r="N306" s="36"/>
      <c r="O306" s="36"/>
      <c r="P306" s="36"/>
      <c r="Q306" s="36"/>
      <c r="R306" s="36"/>
      <c r="S306" s="21"/>
    </row>
    <row r="307" s="22" customFormat="true" ht="39.75" hidden="false" customHeight="true" outlineLevel="0" collapsed="false">
      <c r="A307" s="128"/>
      <c r="B307" s="129"/>
      <c r="C307" s="89" t="s">
        <v>37</v>
      </c>
      <c r="D307" s="32"/>
      <c r="E307" s="31"/>
      <c r="F307" s="33" t="n">
        <f aca="false">F306</f>
        <v>15621</v>
      </c>
      <c r="G307" s="36"/>
      <c r="H307" s="36"/>
      <c r="I307" s="33" t="n">
        <f aca="false">I306</f>
        <v>15621</v>
      </c>
      <c r="J307" s="36"/>
      <c r="K307" s="36"/>
      <c r="L307" s="36"/>
      <c r="M307" s="36"/>
      <c r="N307" s="36"/>
      <c r="O307" s="36"/>
      <c r="P307" s="36"/>
      <c r="Q307" s="36"/>
      <c r="R307" s="36"/>
      <c r="S307" s="21"/>
    </row>
    <row r="308" s="22" customFormat="true" ht="39.75" hidden="false" customHeight="true" outlineLevel="0" collapsed="false">
      <c r="A308" s="28" t="n">
        <v>16</v>
      </c>
      <c r="B308" s="29" t="s">
        <v>227</v>
      </c>
      <c r="C308" s="24" t="s">
        <v>24</v>
      </c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1"/>
    </row>
    <row r="309" s="22" customFormat="true" ht="39.75" hidden="false" customHeight="true" outlineLevel="0" collapsed="false">
      <c r="A309" s="28"/>
      <c r="B309" s="29"/>
      <c r="C309" s="131" t="s">
        <v>39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21"/>
    </row>
    <row r="310" s="22" customFormat="true" ht="39.75" hidden="false" customHeight="true" outlineLevel="0" collapsed="false">
      <c r="A310" s="28"/>
      <c r="B310" s="29"/>
      <c r="C310" s="132" t="s">
        <v>139</v>
      </c>
      <c r="D310" s="29" t="n">
        <v>41053900</v>
      </c>
      <c r="E310" s="69"/>
      <c r="F310" s="36" t="n">
        <v>0</v>
      </c>
      <c r="G310" s="36"/>
      <c r="H310" s="36"/>
      <c r="I310" s="36"/>
      <c r="J310" s="36"/>
      <c r="K310" s="36"/>
      <c r="L310" s="59" t="n">
        <v>-600000</v>
      </c>
      <c r="M310" s="59" t="n">
        <v>-300000</v>
      </c>
      <c r="N310" s="102" t="n">
        <v>0</v>
      </c>
      <c r="O310" s="103" t="n">
        <v>900000</v>
      </c>
      <c r="P310" s="36"/>
      <c r="Q310" s="36"/>
      <c r="R310" s="36"/>
      <c r="S310" s="21"/>
    </row>
    <row r="311" s="22" customFormat="true" ht="39.75" hidden="false" customHeight="true" outlineLevel="0" collapsed="false">
      <c r="A311" s="28"/>
      <c r="B311" s="29"/>
      <c r="C311" s="29" t="s">
        <v>29</v>
      </c>
      <c r="D311" s="29"/>
      <c r="E311" s="69"/>
      <c r="F311" s="36" t="n">
        <v>0</v>
      </c>
      <c r="G311" s="36"/>
      <c r="H311" s="36"/>
      <c r="I311" s="36"/>
      <c r="J311" s="36"/>
      <c r="K311" s="36"/>
      <c r="L311" s="55" t="n">
        <f aca="false">L310</f>
        <v>-600000</v>
      </c>
      <c r="M311" s="55" t="n">
        <f aca="false">M310</f>
        <v>-300000</v>
      </c>
      <c r="N311" s="55" t="n">
        <f aca="false">N310</f>
        <v>0</v>
      </c>
      <c r="O311" s="55" t="n">
        <f aca="false">O310</f>
        <v>900000</v>
      </c>
      <c r="P311" s="36"/>
      <c r="Q311" s="36"/>
      <c r="R311" s="36"/>
      <c r="S311" s="21"/>
    </row>
    <row r="312" s="22" customFormat="true" ht="39.75" hidden="false" customHeight="true" outlineLevel="0" collapsed="false">
      <c r="A312" s="28"/>
      <c r="B312" s="29"/>
      <c r="C312" s="24" t="s">
        <v>24</v>
      </c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1"/>
    </row>
    <row r="313" s="22" customFormat="true" ht="39.75" hidden="false" customHeight="true" outlineLevel="0" collapsed="false">
      <c r="A313" s="28"/>
      <c r="B313" s="29"/>
      <c r="C313" s="24" t="s">
        <v>30</v>
      </c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1"/>
    </row>
    <row r="314" s="22" customFormat="true" ht="44.25" hidden="false" customHeight="true" outlineLevel="0" collapsed="false">
      <c r="A314" s="28"/>
      <c r="B314" s="29"/>
      <c r="C314" s="38" t="s">
        <v>31</v>
      </c>
      <c r="D314" s="24" t="n">
        <v>208400</v>
      </c>
      <c r="E314" s="69"/>
      <c r="F314" s="36" t="n">
        <v>0</v>
      </c>
      <c r="G314" s="36"/>
      <c r="H314" s="36"/>
      <c r="I314" s="36"/>
      <c r="J314" s="36"/>
      <c r="K314" s="36"/>
      <c r="L314" s="59" t="n">
        <v>600000</v>
      </c>
      <c r="M314" s="59" t="n">
        <v>300000</v>
      </c>
      <c r="N314" s="59"/>
      <c r="O314" s="59" t="n">
        <v>-900000</v>
      </c>
      <c r="P314" s="36"/>
      <c r="Q314" s="36"/>
      <c r="R314" s="36"/>
      <c r="S314" s="21"/>
    </row>
    <row r="315" s="22" customFormat="true" ht="47.25" hidden="false" customHeight="true" outlineLevel="0" collapsed="false">
      <c r="A315" s="28"/>
      <c r="B315" s="29"/>
      <c r="C315" s="38" t="s">
        <v>31</v>
      </c>
      <c r="D315" s="31" t="n">
        <v>602400</v>
      </c>
      <c r="E315" s="69"/>
      <c r="F315" s="36" t="n">
        <v>0</v>
      </c>
      <c r="G315" s="36"/>
      <c r="H315" s="36"/>
      <c r="I315" s="36"/>
      <c r="J315" s="36"/>
      <c r="K315" s="36"/>
      <c r="L315" s="59" t="n">
        <v>600000</v>
      </c>
      <c r="M315" s="59" t="n">
        <v>300000</v>
      </c>
      <c r="N315" s="59"/>
      <c r="O315" s="59" t="n">
        <v>-900000</v>
      </c>
      <c r="P315" s="36"/>
      <c r="Q315" s="36"/>
      <c r="R315" s="36"/>
      <c r="S315" s="21"/>
    </row>
    <row r="316" s="22" customFormat="true" ht="39.75" hidden="false" customHeight="true" outlineLevel="0" collapsed="false">
      <c r="A316" s="28"/>
      <c r="B316" s="29"/>
      <c r="C316" s="24" t="s">
        <v>32</v>
      </c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1"/>
    </row>
    <row r="317" s="22" customFormat="true" ht="39.75" hidden="false" customHeight="true" outlineLevel="0" collapsed="false">
      <c r="A317" s="28"/>
      <c r="B317" s="29"/>
      <c r="C317" s="24" t="s">
        <v>30</v>
      </c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1"/>
    </row>
    <row r="318" s="22" customFormat="true" ht="45.75" hidden="false" customHeight="true" outlineLevel="0" collapsed="false">
      <c r="A318" s="28"/>
      <c r="B318" s="29"/>
      <c r="C318" s="130" t="s">
        <v>31</v>
      </c>
      <c r="D318" s="113" t="n">
        <v>208400</v>
      </c>
      <c r="E318" s="69"/>
      <c r="F318" s="36" t="n">
        <v>0</v>
      </c>
      <c r="G318" s="36"/>
      <c r="H318" s="36"/>
      <c r="I318" s="36"/>
      <c r="J318" s="36"/>
      <c r="K318" s="36"/>
      <c r="L318" s="59" t="n">
        <v>-600000</v>
      </c>
      <c r="M318" s="59" t="n">
        <v>-300000</v>
      </c>
      <c r="N318" s="102"/>
      <c r="O318" s="103" t="n">
        <v>900000</v>
      </c>
      <c r="P318" s="36"/>
      <c r="Q318" s="36"/>
      <c r="R318" s="36"/>
      <c r="S318" s="21"/>
    </row>
    <row r="319" s="22" customFormat="true" ht="50.25" hidden="false" customHeight="true" outlineLevel="0" collapsed="false">
      <c r="A319" s="28"/>
      <c r="B319" s="29"/>
      <c r="C319" s="130" t="s">
        <v>31</v>
      </c>
      <c r="D319" s="24" t="n">
        <v>602400</v>
      </c>
      <c r="E319" s="69"/>
      <c r="F319" s="36" t="n">
        <v>0</v>
      </c>
      <c r="G319" s="36"/>
      <c r="H319" s="36"/>
      <c r="I319" s="36"/>
      <c r="J319" s="36"/>
      <c r="K319" s="36"/>
      <c r="L319" s="59" t="n">
        <v>-600000</v>
      </c>
      <c r="M319" s="59" t="n">
        <v>-300000</v>
      </c>
      <c r="N319" s="102"/>
      <c r="O319" s="103" t="n">
        <v>900000</v>
      </c>
      <c r="P319" s="36"/>
      <c r="Q319" s="36"/>
      <c r="R319" s="36"/>
      <c r="S319" s="21"/>
    </row>
    <row r="320" s="22" customFormat="true" ht="39.75" hidden="false" customHeight="true" outlineLevel="0" collapsed="false">
      <c r="A320" s="28"/>
      <c r="B320" s="29"/>
      <c r="C320" s="24" t="s">
        <v>32</v>
      </c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1"/>
    </row>
    <row r="321" s="22" customFormat="true" ht="39.75" hidden="false" customHeight="true" outlineLevel="0" collapsed="false">
      <c r="A321" s="28"/>
      <c r="B321" s="29"/>
      <c r="C321" s="24" t="s">
        <v>25</v>
      </c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1"/>
    </row>
    <row r="322" s="22" customFormat="true" ht="39.75" hidden="false" customHeight="true" outlineLevel="0" collapsed="false">
      <c r="A322" s="28"/>
      <c r="B322" s="29"/>
      <c r="C322" s="24" t="s">
        <v>149</v>
      </c>
      <c r="D322" s="24"/>
      <c r="E322" s="24"/>
      <c r="F322" s="55" t="n">
        <f aca="false">SUM(F323:F323)</f>
        <v>0</v>
      </c>
      <c r="G322" s="24"/>
      <c r="H322" s="24"/>
      <c r="I322" s="24"/>
      <c r="J322" s="24"/>
      <c r="K322" s="24"/>
      <c r="L322" s="55" t="n">
        <f aca="false">SUM(L323:L323)</f>
        <v>-39391</v>
      </c>
      <c r="M322" s="55" t="n">
        <f aca="false">SUM(M323:M323)</f>
        <v>0</v>
      </c>
      <c r="N322" s="55" t="n">
        <f aca="false">SUM(N323:N323)</f>
        <v>0</v>
      </c>
      <c r="O322" s="55" t="n">
        <f aca="false">SUM(O323:O323)</f>
        <v>39391</v>
      </c>
      <c r="P322" s="24"/>
      <c r="Q322" s="24"/>
      <c r="R322" s="24"/>
      <c r="S322" s="21"/>
    </row>
    <row r="323" s="22" customFormat="true" ht="66.75" hidden="false" customHeight="true" outlineLevel="0" collapsed="false">
      <c r="A323" s="28"/>
      <c r="B323" s="29"/>
      <c r="C323" s="38" t="s">
        <v>171</v>
      </c>
      <c r="D323" s="25" t="s">
        <v>163</v>
      </c>
      <c r="E323" s="24" t="n">
        <v>3132</v>
      </c>
      <c r="F323" s="59" t="n">
        <f aca="false">SUM(G323:J323)</f>
        <v>0</v>
      </c>
      <c r="G323" s="24"/>
      <c r="H323" s="24"/>
      <c r="I323" s="24"/>
      <c r="J323" s="24"/>
      <c r="K323" s="24"/>
      <c r="L323" s="102" t="n">
        <v>-39391</v>
      </c>
      <c r="M323" s="59"/>
      <c r="N323" s="59"/>
      <c r="O323" s="98" t="n">
        <v>39391</v>
      </c>
      <c r="P323" s="24"/>
      <c r="Q323" s="24"/>
      <c r="R323" s="24"/>
      <c r="S323" s="21"/>
    </row>
    <row r="324" s="22" customFormat="true" ht="44.25" hidden="false" customHeight="true" outlineLevel="0" collapsed="false">
      <c r="A324" s="28"/>
      <c r="B324" s="29"/>
      <c r="C324" s="24" t="s">
        <v>182</v>
      </c>
      <c r="D324" s="54"/>
      <c r="E324" s="109"/>
      <c r="F324" s="108" t="n">
        <f aca="false">SUM(F325:F326)</f>
        <v>0</v>
      </c>
      <c r="G324" s="24"/>
      <c r="H324" s="24"/>
      <c r="I324" s="24"/>
      <c r="J324" s="24"/>
      <c r="K324" s="24"/>
      <c r="L324" s="108" t="n">
        <f aca="false">SUM(L325:L326)</f>
        <v>-143750</v>
      </c>
      <c r="M324" s="108" t="n">
        <f aca="false">SUM(M325:M326)</f>
        <v>0</v>
      </c>
      <c r="N324" s="108" t="n">
        <f aca="false">SUM(N325:N326)</f>
        <v>0</v>
      </c>
      <c r="O324" s="108" t="n">
        <f aca="false">SUM(O325:O326)</f>
        <v>143750</v>
      </c>
      <c r="P324" s="24"/>
      <c r="Q324" s="24"/>
      <c r="R324" s="24"/>
      <c r="S324" s="21"/>
    </row>
    <row r="325" s="22" customFormat="true" ht="66.75" hidden="false" customHeight="true" outlineLevel="0" collapsed="false">
      <c r="A325" s="28"/>
      <c r="B325" s="29"/>
      <c r="C325" s="38" t="s">
        <v>184</v>
      </c>
      <c r="D325" s="54" t="s">
        <v>91</v>
      </c>
      <c r="E325" s="109" t="s">
        <v>126</v>
      </c>
      <c r="F325" s="102"/>
      <c r="G325" s="24"/>
      <c r="H325" s="24"/>
      <c r="I325" s="24"/>
      <c r="J325" s="24"/>
      <c r="K325" s="24"/>
      <c r="L325" s="102" t="n">
        <v>-16200</v>
      </c>
      <c r="M325" s="102"/>
      <c r="N325" s="102"/>
      <c r="O325" s="103" t="n">
        <v>16200</v>
      </c>
      <c r="P325" s="24"/>
      <c r="Q325" s="24"/>
      <c r="R325" s="24"/>
      <c r="S325" s="21"/>
    </row>
    <row r="326" s="22" customFormat="true" ht="107.25" hidden="false" customHeight="true" outlineLevel="0" collapsed="false">
      <c r="A326" s="28"/>
      <c r="B326" s="29"/>
      <c r="C326" s="38" t="s">
        <v>186</v>
      </c>
      <c r="D326" s="54" t="s">
        <v>187</v>
      </c>
      <c r="E326" s="109" t="s">
        <v>126</v>
      </c>
      <c r="F326" s="102" t="n">
        <f aca="false">SUM(G326:J326)</f>
        <v>0</v>
      </c>
      <c r="G326" s="24"/>
      <c r="H326" s="24"/>
      <c r="I326" s="24"/>
      <c r="J326" s="24"/>
      <c r="K326" s="24"/>
      <c r="L326" s="102" t="n">
        <v>-127550</v>
      </c>
      <c r="M326" s="102"/>
      <c r="N326" s="102"/>
      <c r="O326" s="103" t="n">
        <v>127550</v>
      </c>
      <c r="P326" s="24"/>
      <c r="Q326" s="24"/>
      <c r="R326" s="24"/>
      <c r="S326" s="21"/>
    </row>
    <row r="327" s="22" customFormat="true" ht="47.25" hidden="false" customHeight="true" outlineLevel="0" collapsed="false">
      <c r="A327" s="28"/>
      <c r="B327" s="29"/>
      <c r="C327" s="24" t="s">
        <v>48</v>
      </c>
      <c r="D327" s="110"/>
      <c r="E327" s="111"/>
      <c r="F327" s="55" t="n">
        <f aca="false">SUM(F328:F328)</f>
        <v>0</v>
      </c>
      <c r="G327" s="24"/>
      <c r="H327" s="24"/>
      <c r="I327" s="24"/>
      <c r="J327" s="24"/>
      <c r="K327" s="24"/>
      <c r="L327" s="55" t="n">
        <f aca="false">SUM(L328:L328)</f>
        <v>-100000</v>
      </c>
      <c r="M327" s="55" t="n">
        <f aca="false">SUM(M328:M328)</f>
        <v>0</v>
      </c>
      <c r="N327" s="55" t="n">
        <f aca="false">SUM(N328:N328)</f>
        <v>0</v>
      </c>
      <c r="O327" s="55" t="n">
        <f aca="false">SUM(O328:O328)</f>
        <v>100000</v>
      </c>
      <c r="P327" s="24"/>
      <c r="Q327" s="24"/>
      <c r="R327" s="24"/>
      <c r="S327" s="21"/>
    </row>
    <row r="328" s="22" customFormat="true" ht="86.25" hidden="false" customHeight="true" outlineLevel="0" collapsed="false">
      <c r="A328" s="28"/>
      <c r="B328" s="29"/>
      <c r="C328" s="38" t="s">
        <v>198</v>
      </c>
      <c r="D328" s="113" t="n">
        <v>1017324</v>
      </c>
      <c r="E328" s="25" t="s">
        <v>194</v>
      </c>
      <c r="F328" s="59" t="n">
        <f aca="false">SUM(G328:J328)</f>
        <v>0</v>
      </c>
      <c r="G328" s="24"/>
      <c r="H328" s="24"/>
      <c r="I328" s="24"/>
      <c r="J328" s="24"/>
      <c r="K328" s="24"/>
      <c r="L328" s="102" t="n">
        <v>-100000</v>
      </c>
      <c r="M328" s="59"/>
      <c r="N328" s="59"/>
      <c r="O328" s="98" t="n">
        <v>100000</v>
      </c>
      <c r="P328" s="24"/>
      <c r="Q328" s="24"/>
      <c r="R328" s="24"/>
      <c r="S328" s="21"/>
    </row>
    <row r="329" s="22" customFormat="true" ht="39.75" hidden="false" customHeight="true" outlineLevel="0" collapsed="false">
      <c r="A329" s="28"/>
      <c r="B329" s="29"/>
      <c r="C329" s="24" t="s">
        <v>70</v>
      </c>
      <c r="D329" s="54"/>
      <c r="E329" s="113"/>
      <c r="F329" s="55" t="n">
        <f aca="false">SUM(F330:F341)</f>
        <v>0</v>
      </c>
      <c r="G329" s="24"/>
      <c r="H329" s="24"/>
      <c r="I329" s="24"/>
      <c r="J329" s="24"/>
      <c r="K329" s="24"/>
      <c r="L329" s="55" t="n">
        <f aca="false">SUM(L330:L341)</f>
        <v>-316859</v>
      </c>
      <c r="M329" s="55" t="n">
        <f aca="false">SUM(M330:M341)</f>
        <v>-300000</v>
      </c>
      <c r="N329" s="55" t="n">
        <f aca="false">SUM(N330:N341)</f>
        <v>0</v>
      </c>
      <c r="O329" s="55" t="n">
        <f aca="false">SUM(O330:O341)</f>
        <v>616859</v>
      </c>
      <c r="P329" s="24"/>
      <c r="Q329" s="24"/>
      <c r="R329" s="24"/>
      <c r="S329" s="21"/>
    </row>
    <row r="330" s="22" customFormat="true" ht="65.25" hidden="false" customHeight="true" outlineLevel="0" collapsed="false">
      <c r="A330" s="28"/>
      <c r="B330" s="29"/>
      <c r="C330" s="38" t="s">
        <v>201</v>
      </c>
      <c r="D330" s="25" t="s">
        <v>72</v>
      </c>
      <c r="E330" s="113" t="n">
        <v>3131</v>
      </c>
      <c r="F330" s="55" t="n">
        <f aca="false">SUM(G330:J330)</f>
        <v>0</v>
      </c>
      <c r="G330" s="24"/>
      <c r="H330" s="24"/>
      <c r="I330" s="24"/>
      <c r="J330" s="24"/>
      <c r="K330" s="24"/>
      <c r="L330" s="102" t="n">
        <v>-60600</v>
      </c>
      <c r="M330" s="59"/>
      <c r="N330" s="59"/>
      <c r="O330" s="59" t="n">
        <v>60600</v>
      </c>
      <c r="P330" s="24"/>
      <c r="Q330" s="24"/>
      <c r="R330" s="24"/>
      <c r="S330" s="21"/>
    </row>
    <row r="331" s="22" customFormat="true" ht="66.75" hidden="false" customHeight="true" outlineLevel="0" collapsed="false">
      <c r="A331" s="28"/>
      <c r="B331" s="29"/>
      <c r="C331" s="38" t="s">
        <v>202</v>
      </c>
      <c r="D331" s="25" t="s">
        <v>72</v>
      </c>
      <c r="E331" s="113" t="n">
        <v>3131</v>
      </c>
      <c r="F331" s="55" t="n">
        <f aca="false">SUM(G331:J331)</f>
        <v>0</v>
      </c>
      <c r="G331" s="24"/>
      <c r="H331" s="24"/>
      <c r="I331" s="24"/>
      <c r="J331" s="24"/>
      <c r="K331" s="24"/>
      <c r="L331" s="102"/>
      <c r="M331" s="59" t="n">
        <v>-68000</v>
      </c>
      <c r="N331" s="59"/>
      <c r="O331" s="59" t="n">
        <v>68000</v>
      </c>
      <c r="P331" s="24"/>
      <c r="Q331" s="24"/>
      <c r="R331" s="24"/>
      <c r="S331" s="21"/>
    </row>
    <row r="332" s="22" customFormat="true" ht="87.75" hidden="false" customHeight="true" outlineLevel="0" collapsed="false">
      <c r="A332" s="28"/>
      <c r="B332" s="29"/>
      <c r="C332" s="38" t="s">
        <v>204</v>
      </c>
      <c r="D332" s="25" t="s">
        <v>72</v>
      </c>
      <c r="E332" s="113" t="n">
        <v>3131</v>
      </c>
      <c r="F332" s="55" t="n">
        <f aca="false">SUM(G332:J332)</f>
        <v>0</v>
      </c>
      <c r="G332" s="24"/>
      <c r="H332" s="24"/>
      <c r="I332" s="24"/>
      <c r="J332" s="24"/>
      <c r="K332" s="24"/>
      <c r="L332" s="102" t="n">
        <v>-57199</v>
      </c>
      <c r="M332" s="59"/>
      <c r="N332" s="59"/>
      <c r="O332" s="59" t="n">
        <v>57199</v>
      </c>
      <c r="P332" s="24"/>
      <c r="Q332" s="24"/>
      <c r="R332" s="24"/>
      <c r="S332" s="21"/>
    </row>
    <row r="333" s="22" customFormat="true" ht="68.25" hidden="false" customHeight="true" outlineLevel="0" collapsed="false">
      <c r="A333" s="28"/>
      <c r="B333" s="29"/>
      <c r="C333" s="38" t="s">
        <v>205</v>
      </c>
      <c r="D333" s="25" t="s">
        <v>72</v>
      </c>
      <c r="E333" s="113" t="n">
        <v>3131</v>
      </c>
      <c r="F333" s="55" t="n">
        <f aca="false">SUM(G333:J333)</f>
        <v>0</v>
      </c>
      <c r="G333" s="24"/>
      <c r="H333" s="24"/>
      <c r="I333" s="24"/>
      <c r="J333" s="24"/>
      <c r="K333" s="24"/>
      <c r="L333" s="102" t="n">
        <v>-32590</v>
      </c>
      <c r="M333" s="59"/>
      <c r="N333" s="59"/>
      <c r="O333" s="59" t="n">
        <v>32590</v>
      </c>
      <c r="P333" s="24"/>
      <c r="Q333" s="24"/>
      <c r="R333" s="24"/>
      <c r="S333" s="21"/>
    </row>
    <row r="334" s="22" customFormat="true" ht="87.75" hidden="false" customHeight="true" outlineLevel="0" collapsed="false">
      <c r="A334" s="28"/>
      <c r="B334" s="29"/>
      <c r="C334" s="38" t="s">
        <v>209</v>
      </c>
      <c r="D334" s="25" t="s">
        <v>72</v>
      </c>
      <c r="E334" s="113" t="n">
        <v>3131</v>
      </c>
      <c r="F334" s="55" t="n">
        <f aca="false">SUM(N334)</f>
        <v>-200000</v>
      </c>
      <c r="G334" s="24"/>
      <c r="H334" s="24"/>
      <c r="I334" s="24"/>
      <c r="J334" s="24"/>
      <c r="K334" s="24"/>
      <c r="L334" s="102"/>
      <c r="M334" s="59"/>
      <c r="N334" s="59" t="n">
        <v>-200000</v>
      </c>
      <c r="O334" s="59"/>
      <c r="P334" s="24"/>
      <c r="Q334" s="24"/>
      <c r="R334" s="24"/>
      <c r="S334" s="21"/>
    </row>
    <row r="335" s="22" customFormat="true" ht="90.75" hidden="false" customHeight="true" outlineLevel="0" collapsed="false">
      <c r="A335" s="28"/>
      <c r="B335" s="29"/>
      <c r="C335" s="38" t="s">
        <v>209</v>
      </c>
      <c r="D335" s="25" t="s">
        <v>72</v>
      </c>
      <c r="E335" s="113" t="n">
        <v>3132</v>
      </c>
      <c r="F335" s="55" t="n">
        <f aca="false">SUM(N335)</f>
        <v>200000</v>
      </c>
      <c r="G335" s="24"/>
      <c r="H335" s="24"/>
      <c r="I335" s="24"/>
      <c r="J335" s="24"/>
      <c r="K335" s="24"/>
      <c r="L335" s="102"/>
      <c r="M335" s="59"/>
      <c r="N335" s="59" t="n">
        <v>200000</v>
      </c>
      <c r="O335" s="59"/>
      <c r="P335" s="24"/>
      <c r="Q335" s="24"/>
      <c r="R335" s="24"/>
      <c r="S335" s="21"/>
    </row>
    <row r="336" s="22" customFormat="true" ht="86.25" hidden="false" customHeight="true" outlineLevel="0" collapsed="false">
      <c r="A336" s="28"/>
      <c r="B336" s="29"/>
      <c r="C336" s="38" t="s">
        <v>210</v>
      </c>
      <c r="D336" s="25" t="s">
        <v>72</v>
      </c>
      <c r="E336" s="113" t="n">
        <v>3131</v>
      </c>
      <c r="F336" s="55" t="n">
        <f aca="false">SUM(N336+O336)</f>
        <v>-200000</v>
      </c>
      <c r="G336" s="24"/>
      <c r="H336" s="24"/>
      <c r="I336" s="24"/>
      <c r="J336" s="24"/>
      <c r="K336" s="24"/>
      <c r="L336" s="102"/>
      <c r="M336" s="59"/>
      <c r="N336" s="59" t="n">
        <v>-34127</v>
      </c>
      <c r="O336" s="59" t="n">
        <v>-165873</v>
      </c>
      <c r="P336" s="24"/>
      <c r="Q336" s="24"/>
      <c r="R336" s="24"/>
      <c r="S336" s="21"/>
    </row>
    <row r="337" s="22" customFormat="true" ht="86.25" hidden="false" customHeight="true" outlineLevel="0" collapsed="false">
      <c r="A337" s="28"/>
      <c r="B337" s="29"/>
      <c r="C337" s="38" t="s">
        <v>210</v>
      </c>
      <c r="D337" s="25" t="s">
        <v>72</v>
      </c>
      <c r="E337" s="113" t="n">
        <v>3132</v>
      </c>
      <c r="F337" s="55" t="n">
        <f aca="false">SUM(N337+O337)</f>
        <v>200000</v>
      </c>
      <c r="G337" s="24"/>
      <c r="H337" s="24"/>
      <c r="I337" s="24"/>
      <c r="J337" s="24"/>
      <c r="K337" s="24"/>
      <c r="L337" s="102"/>
      <c r="M337" s="59"/>
      <c r="N337" s="59" t="n">
        <v>34127</v>
      </c>
      <c r="O337" s="59" t="n">
        <v>165873</v>
      </c>
      <c r="P337" s="24"/>
      <c r="Q337" s="24"/>
      <c r="R337" s="24"/>
      <c r="S337" s="21"/>
    </row>
    <row r="338" s="22" customFormat="true" ht="87.75" hidden="false" customHeight="true" outlineLevel="0" collapsed="false">
      <c r="A338" s="28"/>
      <c r="B338" s="29"/>
      <c r="C338" s="38" t="s">
        <v>211</v>
      </c>
      <c r="D338" s="25" t="s">
        <v>72</v>
      </c>
      <c r="E338" s="113" t="n">
        <v>3131</v>
      </c>
      <c r="F338" s="55" t="n">
        <f aca="false">SUM(G338:J338)</f>
        <v>0</v>
      </c>
      <c r="G338" s="24"/>
      <c r="H338" s="24"/>
      <c r="I338" s="24"/>
      <c r="J338" s="24"/>
      <c r="K338" s="24"/>
      <c r="L338" s="102"/>
      <c r="M338" s="59" t="n">
        <v>-83000</v>
      </c>
      <c r="N338" s="59"/>
      <c r="O338" s="59" t="n">
        <v>83000</v>
      </c>
      <c r="P338" s="24"/>
      <c r="Q338" s="24"/>
      <c r="R338" s="24"/>
      <c r="S338" s="21"/>
    </row>
    <row r="339" s="22" customFormat="true" ht="66.75" hidden="false" customHeight="true" outlineLevel="0" collapsed="false">
      <c r="A339" s="28"/>
      <c r="B339" s="29"/>
      <c r="C339" s="38" t="s">
        <v>212</v>
      </c>
      <c r="D339" s="25" t="s">
        <v>72</v>
      </c>
      <c r="E339" s="113" t="n">
        <v>3131</v>
      </c>
      <c r="F339" s="55" t="n">
        <f aca="false">SUM(G339:J339)</f>
        <v>0</v>
      </c>
      <c r="G339" s="36"/>
      <c r="H339" s="36"/>
      <c r="I339" s="36"/>
      <c r="J339" s="36"/>
      <c r="K339" s="36"/>
      <c r="L339" s="102"/>
      <c r="M339" s="59" t="n">
        <v>-149000</v>
      </c>
      <c r="N339" s="59"/>
      <c r="O339" s="59" t="n">
        <v>149000</v>
      </c>
      <c r="P339" s="36"/>
      <c r="Q339" s="36"/>
      <c r="R339" s="36"/>
      <c r="S339" s="21"/>
    </row>
    <row r="340" s="22" customFormat="true" ht="84.75" hidden="false" customHeight="true" outlineLevel="0" collapsed="false">
      <c r="A340" s="28"/>
      <c r="B340" s="29"/>
      <c r="C340" s="38" t="s">
        <v>213</v>
      </c>
      <c r="D340" s="25" t="s">
        <v>72</v>
      </c>
      <c r="E340" s="113" t="n">
        <v>3131</v>
      </c>
      <c r="F340" s="55" t="n">
        <f aca="false">SUM(G340:J340)</f>
        <v>0</v>
      </c>
      <c r="G340" s="36"/>
      <c r="H340" s="36"/>
      <c r="I340" s="36"/>
      <c r="J340" s="36"/>
      <c r="K340" s="36"/>
      <c r="L340" s="102" t="n">
        <v>-19616</v>
      </c>
      <c r="M340" s="59"/>
      <c r="N340" s="59"/>
      <c r="O340" s="59" t="n">
        <v>19616</v>
      </c>
      <c r="P340" s="36"/>
      <c r="Q340" s="36"/>
      <c r="R340" s="36"/>
      <c r="S340" s="21"/>
    </row>
    <row r="341" s="22" customFormat="true" ht="62.25" hidden="false" customHeight="true" outlineLevel="0" collapsed="false">
      <c r="A341" s="28"/>
      <c r="B341" s="29"/>
      <c r="C341" s="38" t="s">
        <v>214</v>
      </c>
      <c r="D341" s="25" t="s">
        <v>215</v>
      </c>
      <c r="E341" s="25" t="s">
        <v>194</v>
      </c>
      <c r="F341" s="55" t="n">
        <f aca="false">SUM(G341:J341)</f>
        <v>0</v>
      </c>
      <c r="G341" s="36"/>
      <c r="H341" s="36"/>
      <c r="I341" s="36"/>
      <c r="J341" s="36"/>
      <c r="K341" s="36"/>
      <c r="L341" s="102" t="n">
        <v>-146854</v>
      </c>
      <c r="M341" s="59"/>
      <c r="N341" s="102"/>
      <c r="O341" s="59" t="n">
        <v>146854</v>
      </c>
      <c r="P341" s="36"/>
      <c r="Q341" s="36"/>
      <c r="R341" s="36"/>
      <c r="S341" s="21"/>
    </row>
    <row r="342" s="22" customFormat="true" ht="39.75" hidden="false" customHeight="true" outlineLevel="0" collapsed="false">
      <c r="A342" s="28"/>
      <c r="B342" s="29"/>
      <c r="C342" s="24" t="s">
        <v>223</v>
      </c>
      <c r="D342" s="25"/>
      <c r="E342" s="24"/>
      <c r="F342" s="55" t="n">
        <f aca="false">F322+F324+F327+F329</f>
        <v>0</v>
      </c>
      <c r="G342" s="36"/>
      <c r="H342" s="36"/>
      <c r="I342" s="36"/>
      <c r="J342" s="36"/>
      <c r="K342" s="36"/>
      <c r="L342" s="55" t="n">
        <f aca="false">L322+L324+L327+L329</f>
        <v>-600000</v>
      </c>
      <c r="M342" s="55" t="n">
        <f aca="false">M322+M324+M327+M329</f>
        <v>-300000</v>
      </c>
      <c r="N342" s="55" t="n">
        <f aca="false">N322+N324+N327+N329</f>
        <v>0</v>
      </c>
      <c r="O342" s="55" t="n">
        <f aca="false">O322+O324+O327+O329</f>
        <v>900000</v>
      </c>
      <c r="P342" s="36"/>
      <c r="Q342" s="36"/>
      <c r="R342" s="36"/>
      <c r="S342" s="21"/>
    </row>
    <row r="343" s="22" customFormat="true" ht="39.75" hidden="false" customHeight="true" outlineLevel="0" collapsed="false">
      <c r="A343" s="28" t="n">
        <v>17</v>
      </c>
      <c r="B343" s="29" t="s">
        <v>228</v>
      </c>
      <c r="C343" s="24" t="s">
        <v>24</v>
      </c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1"/>
    </row>
    <row r="344" s="22" customFormat="true" ht="39.75" hidden="false" customHeight="true" outlineLevel="0" collapsed="false">
      <c r="A344" s="28"/>
      <c r="B344" s="29"/>
      <c r="C344" s="24" t="s">
        <v>39</v>
      </c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1"/>
    </row>
    <row r="345" s="22" customFormat="true" ht="39.75" hidden="false" customHeight="true" outlineLevel="0" collapsed="false">
      <c r="A345" s="28"/>
      <c r="B345" s="29"/>
      <c r="C345" s="133" t="s">
        <v>139</v>
      </c>
      <c r="D345" s="31" t="n">
        <v>41053900</v>
      </c>
      <c r="E345" s="31"/>
      <c r="F345" s="35" t="n">
        <f aca="false">I345+K345+L345+M345+N345+O345+R335+P476+P345+R345+G345+H345+J345+Q345</f>
        <v>88400</v>
      </c>
      <c r="G345" s="44" t="n">
        <v>12400</v>
      </c>
      <c r="H345" s="44" t="n">
        <v>4400</v>
      </c>
      <c r="I345" s="44" t="n">
        <v>4400</v>
      </c>
      <c r="J345" s="44" t="n">
        <v>4400</v>
      </c>
      <c r="K345" s="44" t="n">
        <v>5600</v>
      </c>
      <c r="L345" s="44" t="n">
        <v>12000</v>
      </c>
      <c r="M345" s="44" t="n">
        <v>12000</v>
      </c>
      <c r="N345" s="44" t="n">
        <v>12000</v>
      </c>
      <c r="O345" s="44" t="n">
        <v>9000</v>
      </c>
      <c r="P345" s="44" t="n">
        <v>6600</v>
      </c>
      <c r="Q345" s="44" t="n">
        <v>3000</v>
      </c>
      <c r="R345" s="44" t="n">
        <v>2600</v>
      </c>
      <c r="S345" s="21"/>
    </row>
    <row r="346" s="22" customFormat="true" ht="39.75" hidden="false" customHeight="true" outlineLevel="0" collapsed="false">
      <c r="A346" s="28"/>
      <c r="B346" s="29"/>
      <c r="C346" s="31" t="s">
        <v>29</v>
      </c>
      <c r="D346" s="45"/>
      <c r="E346" s="45"/>
      <c r="F346" s="35" t="n">
        <f aca="false">F345</f>
        <v>88400</v>
      </c>
      <c r="G346" s="35" t="n">
        <f aca="false">G345</f>
        <v>12400</v>
      </c>
      <c r="H346" s="35" t="n">
        <f aca="false">H345</f>
        <v>4400</v>
      </c>
      <c r="I346" s="35" t="n">
        <f aca="false">I345</f>
        <v>4400</v>
      </c>
      <c r="J346" s="35" t="n">
        <f aca="false">J345</f>
        <v>4400</v>
      </c>
      <c r="K346" s="35" t="n">
        <f aca="false">K345</f>
        <v>5600</v>
      </c>
      <c r="L346" s="35" t="n">
        <f aca="false">L345</f>
        <v>12000</v>
      </c>
      <c r="M346" s="35" t="n">
        <f aca="false">M345</f>
        <v>12000</v>
      </c>
      <c r="N346" s="35" t="n">
        <f aca="false">N345</f>
        <v>12000</v>
      </c>
      <c r="O346" s="35" t="n">
        <f aca="false">O345</f>
        <v>9000</v>
      </c>
      <c r="P346" s="35" t="n">
        <f aca="false">P345</f>
        <v>6600</v>
      </c>
      <c r="Q346" s="35" t="n">
        <f aca="false">Q345</f>
        <v>3000</v>
      </c>
      <c r="R346" s="35" t="n">
        <f aca="false">R345</f>
        <v>2600</v>
      </c>
      <c r="S346" s="21"/>
    </row>
    <row r="347" s="22" customFormat="true" ht="39.75" hidden="false" customHeight="true" outlineLevel="0" collapsed="false">
      <c r="A347" s="28"/>
      <c r="B347" s="29"/>
      <c r="C347" s="24" t="s">
        <v>24</v>
      </c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1"/>
    </row>
    <row r="348" s="22" customFormat="true" ht="39.75" hidden="false" customHeight="true" outlineLevel="0" collapsed="false">
      <c r="A348" s="28"/>
      <c r="B348" s="29"/>
      <c r="C348" s="24" t="s">
        <v>25</v>
      </c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1"/>
    </row>
    <row r="349" s="22" customFormat="true" ht="39.75" hidden="false" customHeight="true" outlineLevel="0" collapsed="false">
      <c r="A349" s="28"/>
      <c r="B349" s="29"/>
      <c r="C349" s="134" t="s">
        <v>229</v>
      </c>
      <c r="D349" s="31" t="n">
        <v>210160</v>
      </c>
      <c r="E349" s="31" t="n">
        <v>2240</v>
      </c>
      <c r="F349" s="35" t="n">
        <f aca="false">I349+K349+L349+M349+N349+O349+P349+R509+R349+G349+H349+J349+Q349</f>
        <v>152321</v>
      </c>
      <c r="G349" s="44"/>
      <c r="H349" s="44"/>
      <c r="I349" s="44" t="n">
        <v>152321</v>
      </c>
      <c r="J349" s="44"/>
      <c r="K349" s="135"/>
      <c r="L349" s="135"/>
      <c r="M349" s="135"/>
      <c r="N349" s="135"/>
      <c r="O349" s="135"/>
      <c r="P349" s="135"/>
      <c r="Q349" s="135"/>
      <c r="R349" s="135"/>
      <c r="S349" s="21"/>
    </row>
    <row r="350" s="22" customFormat="true" ht="39.75" hidden="false" customHeight="true" outlineLevel="0" collapsed="false">
      <c r="A350" s="28"/>
      <c r="B350" s="29"/>
      <c r="C350" s="134"/>
      <c r="D350" s="31"/>
      <c r="E350" s="31" t="s">
        <v>80</v>
      </c>
      <c r="F350" s="35" t="n">
        <f aca="false">F349</f>
        <v>152321</v>
      </c>
      <c r="G350" s="35" t="n">
        <f aca="false">G349</f>
        <v>0</v>
      </c>
      <c r="H350" s="35" t="n">
        <f aca="false">H349</f>
        <v>0</v>
      </c>
      <c r="I350" s="35" t="n">
        <f aca="false">I349</f>
        <v>152321</v>
      </c>
      <c r="J350" s="35" t="n">
        <f aca="false">J349</f>
        <v>0</v>
      </c>
      <c r="K350" s="35" t="n">
        <f aca="false">K349</f>
        <v>0</v>
      </c>
      <c r="L350" s="35" t="n">
        <f aca="false">L349</f>
        <v>0</v>
      </c>
      <c r="M350" s="35" t="n">
        <f aca="false">M349</f>
        <v>0</v>
      </c>
      <c r="N350" s="35" t="n">
        <f aca="false">N349</f>
        <v>0</v>
      </c>
      <c r="O350" s="35" t="n">
        <f aca="false">O349</f>
        <v>0</v>
      </c>
      <c r="P350" s="35" t="n">
        <f aca="false">P349</f>
        <v>0</v>
      </c>
      <c r="Q350" s="35" t="n">
        <f aca="false">Q349</f>
        <v>0</v>
      </c>
      <c r="R350" s="35" t="n">
        <f aca="false">R349</f>
        <v>0</v>
      </c>
      <c r="S350" s="21"/>
    </row>
    <row r="351" s="22" customFormat="true" ht="39.75" hidden="false" customHeight="true" outlineLevel="0" collapsed="false">
      <c r="A351" s="28"/>
      <c r="B351" s="29"/>
      <c r="C351" s="134"/>
      <c r="D351" s="31" t="n">
        <v>217622</v>
      </c>
      <c r="E351" s="31" t="n">
        <v>2282</v>
      </c>
      <c r="F351" s="35" t="n">
        <f aca="false">I351+K351+L351+M351+N351+O351+P351+R511+R351+G351+H351+J351+Q351</f>
        <v>-152321</v>
      </c>
      <c r="G351" s="44"/>
      <c r="H351" s="44"/>
      <c r="I351" s="44" t="n">
        <v>-152321</v>
      </c>
      <c r="J351" s="44"/>
      <c r="K351" s="135"/>
      <c r="L351" s="135"/>
      <c r="M351" s="135"/>
      <c r="N351" s="135"/>
      <c r="O351" s="135"/>
      <c r="P351" s="135"/>
      <c r="Q351" s="135"/>
      <c r="R351" s="135"/>
      <c r="S351" s="21"/>
    </row>
    <row r="352" s="22" customFormat="true" ht="39.75" hidden="false" customHeight="true" outlineLevel="0" collapsed="false">
      <c r="A352" s="28"/>
      <c r="B352" s="29"/>
      <c r="C352" s="134"/>
      <c r="D352" s="31"/>
      <c r="E352" s="31" t="s">
        <v>80</v>
      </c>
      <c r="F352" s="35" t="n">
        <f aca="false">F351</f>
        <v>-152321</v>
      </c>
      <c r="G352" s="35" t="n">
        <f aca="false">G351</f>
        <v>0</v>
      </c>
      <c r="H352" s="35" t="n">
        <f aca="false">H351</f>
        <v>0</v>
      </c>
      <c r="I352" s="35" t="n">
        <f aca="false">I351</f>
        <v>-152321</v>
      </c>
      <c r="J352" s="35" t="n">
        <f aca="false">J351</f>
        <v>0</v>
      </c>
      <c r="K352" s="35" t="n">
        <f aca="false">K351</f>
        <v>0</v>
      </c>
      <c r="L352" s="35" t="n">
        <f aca="false">L351</f>
        <v>0</v>
      </c>
      <c r="M352" s="35" t="n">
        <f aca="false">M351</f>
        <v>0</v>
      </c>
      <c r="N352" s="35" t="n">
        <f aca="false">N351</f>
        <v>0</v>
      </c>
      <c r="O352" s="35" t="n">
        <f aca="false">O351</f>
        <v>0</v>
      </c>
      <c r="P352" s="35" t="n">
        <f aca="false">P351</f>
        <v>0</v>
      </c>
      <c r="Q352" s="35" t="n">
        <f aca="false">Q351</f>
        <v>0</v>
      </c>
      <c r="R352" s="35" t="n">
        <f aca="false">R351</f>
        <v>0</v>
      </c>
      <c r="S352" s="21"/>
    </row>
    <row r="353" s="22" customFormat="true" ht="39.75" hidden="false" customHeight="true" outlineLevel="0" collapsed="false">
      <c r="A353" s="28"/>
      <c r="B353" s="29"/>
      <c r="C353" s="35" t="s">
        <v>230</v>
      </c>
      <c r="D353" s="32" t="s">
        <v>231</v>
      </c>
      <c r="E353" s="31" t="n">
        <v>2730</v>
      </c>
      <c r="F353" s="35" t="n">
        <f aca="false">I353+K353+L353+M353+N353+O353+P353+R515+R353+G353+H353+J353+Q353</f>
        <v>88400</v>
      </c>
      <c r="G353" s="44" t="n">
        <v>12400</v>
      </c>
      <c r="H353" s="44" t="n">
        <v>4400</v>
      </c>
      <c r="I353" s="44" t="n">
        <v>4400</v>
      </c>
      <c r="J353" s="44" t="n">
        <v>4400</v>
      </c>
      <c r="K353" s="44" t="n">
        <v>5600</v>
      </c>
      <c r="L353" s="44" t="n">
        <v>12000</v>
      </c>
      <c r="M353" s="44" t="n">
        <v>12000</v>
      </c>
      <c r="N353" s="44" t="n">
        <v>12000</v>
      </c>
      <c r="O353" s="44" t="n">
        <v>9000</v>
      </c>
      <c r="P353" s="44" t="n">
        <v>6600</v>
      </c>
      <c r="Q353" s="44" t="n">
        <v>3000</v>
      </c>
      <c r="R353" s="44" t="n">
        <v>2600</v>
      </c>
      <c r="S353" s="21"/>
    </row>
    <row r="354" s="22" customFormat="true" ht="39.75" hidden="false" customHeight="true" outlineLevel="0" collapsed="false">
      <c r="A354" s="28"/>
      <c r="B354" s="29"/>
      <c r="C354" s="35"/>
      <c r="D354" s="32"/>
      <c r="E354" s="31" t="s">
        <v>80</v>
      </c>
      <c r="F354" s="35" t="n">
        <f aca="false">F353</f>
        <v>88400</v>
      </c>
      <c r="G354" s="35" t="n">
        <f aca="false">G353</f>
        <v>12400</v>
      </c>
      <c r="H354" s="35" t="n">
        <f aca="false">H353</f>
        <v>4400</v>
      </c>
      <c r="I354" s="35" t="n">
        <f aca="false">I353</f>
        <v>4400</v>
      </c>
      <c r="J354" s="35" t="n">
        <f aca="false">J353</f>
        <v>4400</v>
      </c>
      <c r="K354" s="35" t="n">
        <f aca="false">K353</f>
        <v>5600</v>
      </c>
      <c r="L354" s="35" t="n">
        <f aca="false">L353</f>
        <v>12000</v>
      </c>
      <c r="M354" s="35" t="n">
        <f aca="false">M353</f>
        <v>12000</v>
      </c>
      <c r="N354" s="35" t="n">
        <f aca="false">N353</f>
        <v>12000</v>
      </c>
      <c r="O354" s="35" t="n">
        <f aca="false">O353</f>
        <v>9000</v>
      </c>
      <c r="P354" s="35" t="n">
        <f aca="false">P353</f>
        <v>6600</v>
      </c>
      <c r="Q354" s="35" t="n">
        <f aca="false">Q353</f>
        <v>3000</v>
      </c>
      <c r="R354" s="35" t="n">
        <f aca="false">R353</f>
        <v>2600</v>
      </c>
      <c r="S354" s="21"/>
    </row>
    <row r="355" s="22" customFormat="true" ht="39.75" hidden="false" customHeight="true" outlineLevel="0" collapsed="false">
      <c r="A355" s="28"/>
      <c r="B355" s="29"/>
      <c r="C355" s="24"/>
      <c r="D355" s="24" t="s">
        <v>83</v>
      </c>
      <c r="E355" s="24"/>
      <c r="F355" s="36" t="n">
        <v>0</v>
      </c>
      <c r="G355" s="39" t="n"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39" t="n">
        <v>0</v>
      </c>
      <c r="N355" s="39" t="n">
        <v>0</v>
      </c>
      <c r="O355" s="39" t="n">
        <v>0</v>
      </c>
      <c r="P355" s="39" t="n">
        <v>0</v>
      </c>
      <c r="Q355" s="39" t="n">
        <v>0</v>
      </c>
      <c r="R355" s="39" t="n">
        <v>0</v>
      </c>
      <c r="S355" s="21"/>
    </row>
    <row r="356" s="22" customFormat="true" ht="39.75" hidden="false" customHeight="true" outlineLevel="0" collapsed="false">
      <c r="A356" s="28" t="n">
        <v>18</v>
      </c>
      <c r="B356" s="129" t="s">
        <v>232</v>
      </c>
      <c r="C356" s="24" t="s">
        <v>24</v>
      </c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1"/>
    </row>
    <row r="357" s="22" customFormat="true" ht="39.75" hidden="false" customHeight="true" outlineLevel="0" collapsed="false">
      <c r="A357" s="28"/>
      <c r="B357" s="129"/>
      <c r="C357" s="24" t="s">
        <v>25</v>
      </c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1"/>
    </row>
    <row r="358" s="22" customFormat="true" ht="39.75" hidden="false" customHeight="true" outlineLevel="0" collapsed="false">
      <c r="A358" s="28"/>
      <c r="B358" s="129"/>
      <c r="C358" s="136" t="s">
        <v>78</v>
      </c>
      <c r="D358" s="32" t="s">
        <v>91</v>
      </c>
      <c r="E358" s="31" t="n">
        <v>2610</v>
      </c>
      <c r="F358" s="35" t="n">
        <f aca="false">SUM(Q358)</f>
        <v>-386100</v>
      </c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44" t="n">
        <v>-386100</v>
      </c>
      <c r="R358" s="39"/>
      <c r="S358" s="21"/>
    </row>
    <row r="359" s="22" customFormat="true" ht="39.75" hidden="false" customHeight="true" outlineLevel="0" collapsed="false">
      <c r="A359" s="28"/>
      <c r="B359" s="129"/>
      <c r="C359" s="136"/>
      <c r="D359" s="32"/>
      <c r="E359" s="31" t="s">
        <v>80</v>
      </c>
      <c r="F359" s="35" t="n">
        <f aca="false">F358</f>
        <v>-386100</v>
      </c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5" t="n">
        <f aca="false">Q358</f>
        <v>-386100</v>
      </c>
      <c r="R359" s="39"/>
      <c r="S359" s="21"/>
    </row>
    <row r="360" s="22" customFormat="true" ht="39.75" hidden="false" customHeight="true" outlineLevel="0" collapsed="false">
      <c r="A360" s="28"/>
      <c r="B360" s="129"/>
      <c r="C360" s="136"/>
      <c r="D360" s="32" t="s">
        <v>82</v>
      </c>
      <c r="E360" s="31" t="n">
        <v>2610</v>
      </c>
      <c r="F360" s="35" t="n">
        <f aca="false">SUM(Q360)</f>
        <v>386100</v>
      </c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44" t="n">
        <v>386100</v>
      </c>
      <c r="R360" s="39"/>
      <c r="S360" s="21"/>
    </row>
    <row r="361" s="22" customFormat="true" ht="39.75" hidden="false" customHeight="true" outlineLevel="0" collapsed="false">
      <c r="A361" s="28"/>
      <c r="B361" s="129"/>
      <c r="C361" s="136"/>
      <c r="D361" s="32"/>
      <c r="E361" s="31" t="s">
        <v>80</v>
      </c>
      <c r="F361" s="35" t="n">
        <f aca="false">F360</f>
        <v>386100</v>
      </c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5" t="n">
        <f aca="false">Q360</f>
        <v>386100</v>
      </c>
      <c r="R361" s="39"/>
      <c r="S361" s="21"/>
    </row>
    <row r="362" s="22" customFormat="true" ht="39.75" hidden="false" customHeight="true" outlineLevel="0" collapsed="false">
      <c r="A362" s="28"/>
      <c r="B362" s="129"/>
      <c r="C362" s="136"/>
      <c r="D362" s="137" t="s">
        <v>83</v>
      </c>
      <c r="E362" s="31"/>
      <c r="F362" s="35" t="n">
        <f aca="false">F359+F361</f>
        <v>0</v>
      </c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44" t="n">
        <f aca="false">Q359+Q361</f>
        <v>0</v>
      </c>
      <c r="R362" s="39"/>
      <c r="S362" s="21"/>
    </row>
    <row r="363" s="22" customFormat="true" ht="39.75" hidden="false" customHeight="true" outlineLevel="0" collapsed="false">
      <c r="A363" s="28" t="n">
        <v>19</v>
      </c>
      <c r="B363" s="129" t="s">
        <v>233</v>
      </c>
      <c r="C363" s="24" t="s">
        <v>24</v>
      </c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1"/>
    </row>
    <row r="364" s="22" customFormat="true" ht="39.75" hidden="false" customHeight="true" outlineLevel="0" collapsed="false">
      <c r="A364" s="28"/>
      <c r="B364" s="129"/>
      <c r="C364" s="24" t="s">
        <v>39</v>
      </c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1"/>
    </row>
    <row r="365" s="22" customFormat="true" ht="107.25" hidden="false" customHeight="true" outlineLevel="0" collapsed="false">
      <c r="A365" s="28"/>
      <c r="B365" s="129"/>
      <c r="C365" s="138" t="s">
        <v>234</v>
      </c>
      <c r="D365" s="31" t="n">
        <v>41053500</v>
      </c>
      <c r="E365" s="32" t="s">
        <v>235</v>
      </c>
      <c r="F365" s="33" t="n">
        <f aca="false">SUM(L365+M365)</f>
        <v>5400000</v>
      </c>
      <c r="G365" s="39"/>
      <c r="H365" s="39"/>
      <c r="I365" s="39"/>
      <c r="J365" s="39"/>
      <c r="K365" s="39"/>
      <c r="L365" s="34" t="n">
        <v>2500000</v>
      </c>
      <c r="M365" s="34" t="n">
        <v>2900000</v>
      </c>
      <c r="N365" s="39"/>
      <c r="O365" s="39"/>
      <c r="P365" s="39"/>
      <c r="Q365" s="39"/>
      <c r="R365" s="39"/>
      <c r="S365" s="21"/>
    </row>
    <row r="366" s="22" customFormat="true" ht="39.75" hidden="false" customHeight="true" outlineLevel="0" collapsed="false">
      <c r="A366" s="28"/>
      <c r="B366" s="129"/>
      <c r="C366" s="31" t="s">
        <v>29</v>
      </c>
      <c r="D366" s="31"/>
      <c r="E366" s="31"/>
      <c r="F366" s="33" t="n">
        <f aca="false">F365</f>
        <v>5400000</v>
      </c>
      <c r="G366" s="39"/>
      <c r="H366" s="39"/>
      <c r="I366" s="39"/>
      <c r="J366" s="39"/>
      <c r="K366" s="39"/>
      <c r="L366" s="33" t="n">
        <f aca="false">L365</f>
        <v>2500000</v>
      </c>
      <c r="M366" s="33" t="n">
        <f aca="false">M365</f>
        <v>2900000</v>
      </c>
      <c r="N366" s="39"/>
      <c r="O366" s="39"/>
      <c r="P366" s="39"/>
      <c r="Q366" s="39"/>
      <c r="R366" s="39"/>
      <c r="S366" s="21"/>
    </row>
    <row r="367" s="22" customFormat="true" ht="39.75" hidden="false" customHeight="true" outlineLevel="0" collapsed="false">
      <c r="A367" s="28"/>
      <c r="B367" s="129"/>
      <c r="C367" s="24" t="s">
        <v>24</v>
      </c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1"/>
    </row>
    <row r="368" s="22" customFormat="true" ht="39.75" hidden="false" customHeight="true" outlineLevel="0" collapsed="false">
      <c r="A368" s="28"/>
      <c r="B368" s="129"/>
      <c r="C368" s="24" t="s">
        <v>30</v>
      </c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1"/>
    </row>
    <row r="369" s="22" customFormat="true" ht="48.75" hidden="false" customHeight="true" outlineLevel="0" collapsed="false">
      <c r="A369" s="28"/>
      <c r="B369" s="129"/>
      <c r="C369" s="38" t="s">
        <v>31</v>
      </c>
      <c r="D369" s="31" t="n">
        <v>208400</v>
      </c>
      <c r="E369" s="31"/>
      <c r="F369" s="33" t="n">
        <f aca="false">SUM(L369+M369)</f>
        <v>-4200000</v>
      </c>
      <c r="G369" s="39"/>
      <c r="H369" s="39"/>
      <c r="I369" s="39"/>
      <c r="J369" s="39"/>
      <c r="K369" s="39"/>
      <c r="L369" s="34" t="n">
        <v>-2500000</v>
      </c>
      <c r="M369" s="40" t="n">
        <v>-1700000</v>
      </c>
      <c r="N369" s="39"/>
      <c r="O369" s="39"/>
      <c r="P369" s="39"/>
      <c r="Q369" s="39"/>
      <c r="R369" s="39"/>
      <c r="S369" s="21"/>
    </row>
    <row r="370" s="22" customFormat="true" ht="50.25" hidden="false" customHeight="true" outlineLevel="0" collapsed="false">
      <c r="A370" s="28"/>
      <c r="B370" s="129"/>
      <c r="C370" s="38" t="s">
        <v>31</v>
      </c>
      <c r="D370" s="31" t="n">
        <v>602400</v>
      </c>
      <c r="E370" s="31"/>
      <c r="F370" s="33" t="n">
        <f aca="false">SUM(L370+M370)</f>
        <v>-4200000</v>
      </c>
      <c r="G370" s="39"/>
      <c r="H370" s="39"/>
      <c r="I370" s="39"/>
      <c r="J370" s="39"/>
      <c r="K370" s="39"/>
      <c r="L370" s="34" t="n">
        <v>-2500000</v>
      </c>
      <c r="M370" s="40" t="n">
        <v>-1700000</v>
      </c>
      <c r="N370" s="39"/>
      <c r="O370" s="39"/>
      <c r="P370" s="39"/>
      <c r="Q370" s="39"/>
      <c r="R370" s="39"/>
      <c r="S370" s="21"/>
    </row>
    <row r="371" s="22" customFormat="true" ht="39.75" hidden="false" customHeight="true" outlineLevel="0" collapsed="false">
      <c r="A371" s="28"/>
      <c r="B371" s="129"/>
      <c r="C371" s="24" t="s">
        <v>24</v>
      </c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1"/>
    </row>
    <row r="372" s="22" customFormat="true" ht="39.75" hidden="false" customHeight="true" outlineLevel="0" collapsed="false">
      <c r="A372" s="28"/>
      <c r="B372" s="129"/>
      <c r="C372" s="24" t="s">
        <v>25</v>
      </c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1"/>
    </row>
    <row r="373" s="22" customFormat="true" ht="45.75" hidden="false" customHeight="true" outlineLevel="0" collapsed="false">
      <c r="A373" s="28"/>
      <c r="B373" s="129"/>
      <c r="C373" s="24" t="s">
        <v>236</v>
      </c>
      <c r="D373" s="31"/>
      <c r="E373" s="31"/>
      <c r="F373" s="33" t="n">
        <f aca="false">SUM(M373)</f>
        <v>1200000</v>
      </c>
      <c r="G373" s="39"/>
      <c r="H373" s="39"/>
      <c r="I373" s="39"/>
      <c r="J373" s="39"/>
      <c r="K373" s="39"/>
      <c r="L373" s="33" t="n">
        <f aca="false">L374+L375</f>
        <v>0</v>
      </c>
      <c r="M373" s="33" t="n">
        <f aca="false">M374+M375</f>
        <v>1200000</v>
      </c>
      <c r="N373" s="39"/>
      <c r="O373" s="39"/>
      <c r="P373" s="39"/>
      <c r="Q373" s="39"/>
      <c r="R373" s="39"/>
      <c r="S373" s="21"/>
    </row>
    <row r="374" s="22" customFormat="true" ht="74.25" hidden="false" customHeight="true" outlineLevel="0" collapsed="false">
      <c r="A374" s="28"/>
      <c r="B374" s="129"/>
      <c r="C374" s="139" t="s">
        <v>237</v>
      </c>
      <c r="D374" s="31" t="n">
        <v>3719730</v>
      </c>
      <c r="E374" s="31" t="n">
        <v>3220</v>
      </c>
      <c r="F374" s="33" t="n">
        <f aca="false">SUM(M374)</f>
        <v>600000</v>
      </c>
      <c r="G374" s="39"/>
      <c r="H374" s="39"/>
      <c r="I374" s="39"/>
      <c r="J374" s="39"/>
      <c r="K374" s="39"/>
      <c r="L374" s="34" t="n">
        <v>0</v>
      </c>
      <c r="M374" s="34" t="n">
        <v>600000</v>
      </c>
      <c r="N374" s="39"/>
      <c r="O374" s="39"/>
      <c r="P374" s="39"/>
      <c r="Q374" s="39"/>
      <c r="R374" s="39"/>
      <c r="S374" s="21"/>
    </row>
    <row r="375" s="22" customFormat="true" ht="66.75" hidden="false" customHeight="true" outlineLevel="0" collapsed="false">
      <c r="A375" s="28"/>
      <c r="B375" s="129"/>
      <c r="C375" s="139" t="s">
        <v>238</v>
      </c>
      <c r="D375" s="31" t="n">
        <v>3719730</v>
      </c>
      <c r="E375" s="31" t="n">
        <v>3220</v>
      </c>
      <c r="F375" s="33" t="n">
        <f aca="false">SUM(M375)</f>
        <v>600000</v>
      </c>
      <c r="G375" s="39"/>
      <c r="H375" s="39"/>
      <c r="I375" s="39"/>
      <c r="J375" s="39"/>
      <c r="K375" s="39"/>
      <c r="L375" s="34" t="n">
        <v>0</v>
      </c>
      <c r="M375" s="34" t="n">
        <v>600000</v>
      </c>
      <c r="N375" s="39"/>
      <c r="O375" s="39"/>
      <c r="P375" s="39"/>
      <c r="Q375" s="39"/>
      <c r="R375" s="39"/>
      <c r="S375" s="21"/>
    </row>
    <row r="376" s="22" customFormat="true" ht="39.75" hidden="false" customHeight="true" outlineLevel="0" collapsed="false">
      <c r="A376" s="28"/>
      <c r="B376" s="129"/>
      <c r="C376" s="24" t="s">
        <v>37</v>
      </c>
      <c r="D376" s="31"/>
      <c r="E376" s="31"/>
      <c r="F376" s="33" t="n">
        <f aca="false">F373</f>
        <v>1200000</v>
      </c>
      <c r="G376" s="39"/>
      <c r="H376" s="39"/>
      <c r="I376" s="39"/>
      <c r="J376" s="39"/>
      <c r="K376" s="39"/>
      <c r="L376" s="33" t="n">
        <f aca="false">L373</f>
        <v>0</v>
      </c>
      <c r="M376" s="33" t="n">
        <f aca="false">M373</f>
        <v>1200000</v>
      </c>
      <c r="N376" s="39"/>
      <c r="O376" s="39"/>
      <c r="P376" s="39"/>
      <c r="Q376" s="39"/>
      <c r="R376" s="39"/>
      <c r="S376" s="21"/>
    </row>
    <row r="377" s="22" customFormat="true" ht="39.75" hidden="false" customHeight="true" outlineLevel="0" collapsed="false">
      <c r="A377" s="28"/>
      <c r="B377" s="129"/>
      <c r="C377" s="24" t="s">
        <v>32</v>
      </c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1"/>
    </row>
    <row r="378" s="22" customFormat="true" ht="39.75" hidden="false" customHeight="true" outlineLevel="0" collapsed="false">
      <c r="A378" s="28"/>
      <c r="B378" s="129"/>
      <c r="C378" s="24" t="s">
        <v>30</v>
      </c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1"/>
    </row>
    <row r="379" s="22" customFormat="true" ht="54.75" hidden="false" customHeight="true" outlineLevel="0" collapsed="false">
      <c r="A379" s="28"/>
      <c r="B379" s="129"/>
      <c r="C379" s="38" t="s">
        <v>31</v>
      </c>
      <c r="D379" s="31" t="n">
        <v>208400</v>
      </c>
      <c r="E379" s="31"/>
      <c r="F379" s="33" t="n">
        <f aca="false">SUM(L379+M379)</f>
        <v>4200000</v>
      </c>
      <c r="G379" s="39"/>
      <c r="H379" s="39"/>
      <c r="I379" s="39"/>
      <c r="J379" s="39"/>
      <c r="K379" s="39"/>
      <c r="L379" s="34" t="n">
        <v>2500000</v>
      </c>
      <c r="M379" s="40" t="n">
        <v>1700000</v>
      </c>
      <c r="N379" s="39"/>
      <c r="O379" s="39"/>
      <c r="P379" s="39"/>
      <c r="Q379" s="39"/>
      <c r="R379" s="39"/>
      <c r="S379" s="21"/>
    </row>
    <row r="380" s="22" customFormat="true" ht="50.25" hidden="false" customHeight="true" outlineLevel="0" collapsed="false">
      <c r="A380" s="28"/>
      <c r="B380" s="129"/>
      <c r="C380" s="38" t="s">
        <v>31</v>
      </c>
      <c r="D380" s="31" t="n">
        <v>602400</v>
      </c>
      <c r="E380" s="31"/>
      <c r="F380" s="33" t="n">
        <f aca="false">SUM(L380+M380)</f>
        <v>4200000</v>
      </c>
      <c r="G380" s="39"/>
      <c r="H380" s="39"/>
      <c r="I380" s="39"/>
      <c r="J380" s="39"/>
      <c r="K380" s="39"/>
      <c r="L380" s="34" t="n">
        <v>2500000</v>
      </c>
      <c r="M380" s="40" t="n">
        <v>1700000</v>
      </c>
      <c r="N380" s="39"/>
      <c r="O380" s="39"/>
      <c r="P380" s="39"/>
      <c r="Q380" s="39"/>
      <c r="R380" s="39"/>
      <c r="S380" s="21"/>
    </row>
    <row r="381" s="22" customFormat="true" ht="39.75" hidden="false" customHeight="true" outlineLevel="0" collapsed="false">
      <c r="A381" s="28"/>
      <c r="B381" s="129"/>
      <c r="C381" s="24" t="s">
        <v>32</v>
      </c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1"/>
    </row>
    <row r="382" s="22" customFormat="true" ht="39.75" hidden="false" customHeight="true" outlineLevel="0" collapsed="false">
      <c r="A382" s="28"/>
      <c r="B382" s="129"/>
      <c r="C382" s="24" t="s">
        <v>25</v>
      </c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1"/>
    </row>
    <row r="383" s="22" customFormat="true" ht="39.75" hidden="false" customHeight="true" outlineLevel="0" collapsed="false">
      <c r="A383" s="28"/>
      <c r="B383" s="129"/>
      <c r="C383" s="24" t="s">
        <v>70</v>
      </c>
      <c r="D383" s="31"/>
      <c r="E383" s="31"/>
      <c r="F383" s="33" t="n">
        <f aca="false">SUM(L383+M383)</f>
        <v>4200000</v>
      </c>
      <c r="G383" s="39"/>
      <c r="H383" s="39"/>
      <c r="I383" s="39"/>
      <c r="J383" s="39"/>
      <c r="K383" s="39"/>
      <c r="L383" s="33" t="n">
        <f aca="false">SUM(L384:L385)</f>
        <v>2500000</v>
      </c>
      <c r="M383" s="33" t="n">
        <f aca="false">SUM(M384:M385)</f>
        <v>1700000</v>
      </c>
      <c r="N383" s="39"/>
      <c r="O383" s="39"/>
      <c r="P383" s="39"/>
      <c r="Q383" s="39"/>
      <c r="R383" s="39"/>
      <c r="S383" s="21"/>
    </row>
    <row r="384" s="22" customFormat="true" ht="53.25" hidden="false" customHeight="true" outlineLevel="0" collapsed="false">
      <c r="A384" s="28"/>
      <c r="B384" s="129"/>
      <c r="C384" s="139" t="s">
        <v>239</v>
      </c>
      <c r="D384" s="31" t="n">
        <v>1217463</v>
      </c>
      <c r="E384" s="31" t="n">
        <v>3210</v>
      </c>
      <c r="F384" s="33" t="n">
        <f aca="false">SUM(L384+M384)</f>
        <v>4000000</v>
      </c>
      <c r="G384" s="39"/>
      <c r="H384" s="39"/>
      <c r="I384" s="39"/>
      <c r="J384" s="39"/>
      <c r="K384" s="39"/>
      <c r="L384" s="34" t="n">
        <v>2500000</v>
      </c>
      <c r="M384" s="40" t="n">
        <v>1500000</v>
      </c>
      <c r="N384" s="39"/>
      <c r="O384" s="39"/>
      <c r="P384" s="39"/>
      <c r="Q384" s="39"/>
      <c r="R384" s="39"/>
      <c r="S384" s="21"/>
    </row>
    <row r="385" s="22" customFormat="true" ht="44.25" hidden="false" customHeight="true" outlineLevel="0" collapsed="false">
      <c r="A385" s="28"/>
      <c r="B385" s="129"/>
      <c r="C385" s="139" t="s">
        <v>240</v>
      </c>
      <c r="D385" s="31" t="n">
        <v>1217463</v>
      </c>
      <c r="E385" s="31" t="n">
        <v>3132</v>
      </c>
      <c r="F385" s="33" t="n">
        <f aca="false">SUM(M385)</f>
        <v>200000</v>
      </c>
      <c r="G385" s="39"/>
      <c r="H385" s="39"/>
      <c r="I385" s="39"/>
      <c r="J385" s="39"/>
      <c r="K385" s="39"/>
      <c r="L385" s="34"/>
      <c r="M385" s="40" t="n">
        <v>200000</v>
      </c>
      <c r="N385" s="39"/>
      <c r="O385" s="39"/>
      <c r="P385" s="39"/>
      <c r="Q385" s="39"/>
      <c r="R385" s="39"/>
      <c r="S385" s="21"/>
    </row>
    <row r="386" s="22" customFormat="true" ht="39.75" hidden="false" customHeight="true" outlineLevel="0" collapsed="false">
      <c r="A386" s="28"/>
      <c r="B386" s="129"/>
      <c r="C386" s="24" t="s">
        <v>37</v>
      </c>
      <c r="D386" s="31"/>
      <c r="E386" s="31"/>
      <c r="F386" s="33" t="n">
        <f aca="false">SUM(F384:F385)</f>
        <v>4200000</v>
      </c>
      <c r="G386" s="39"/>
      <c r="H386" s="39"/>
      <c r="I386" s="39"/>
      <c r="J386" s="39"/>
      <c r="K386" s="39"/>
      <c r="L386" s="33" t="n">
        <f aca="false">SUM(L384:L385)</f>
        <v>2500000</v>
      </c>
      <c r="M386" s="33" t="n">
        <f aca="false">SUM(M384:M385)</f>
        <v>1700000</v>
      </c>
      <c r="N386" s="39"/>
      <c r="O386" s="39"/>
      <c r="P386" s="39"/>
      <c r="Q386" s="39"/>
      <c r="R386" s="39"/>
      <c r="S386" s="21"/>
    </row>
    <row r="387" s="22" customFormat="true" ht="39.75" hidden="false" customHeight="true" outlineLevel="0" collapsed="false">
      <c r="A387" s="28"/>
      <c r="B387" s="129"/>
      <c r="C387" s="24"/>
      <c r="D387" s="24"/>
      <c r="E387" s="24"/>
      <c r="F387" s="36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21"/>
    </row>
    <row r="388" s="144" customFormat="true" ht="39.75" hidden="false" customHeight="true" outlineLevel="0" collapsed="false">
      <c r="A388" s="140"/>
      <c r="B388" s="141"/>
      <c r="C388" s="142" t="s">
        <v>241</v>
      </c>
      <c r="D388" s="143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 t="s">
        <v>242</v>
      </c>
      <c r="P388" s="145"/>
      <c r="Q388" s="145"/>
      <c r="R388" s="145"/>
      <c r="S388" s="146"/>
    </row>
    <row r="389" s="22" customFormat="true" ht="39.75" hidden="false" customHeight="true" outlineLevel="0" collapsed="false">
      <c r="A389" s="147"/>
      <c r="B389" s="148"/>
      <c r="C389" s="149"/>
      <c r="D389" s="150"/>
      <c r="E389" s="151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21"/>
    </row>
    <row r="390" customFormat="false" ht="39.75" hidden="false" customHeight="true" outlineLevel="0" collapsed="false">
      <c r="A390" s="153"/>
      <c r="B390" s="148"/>
      <c r="C390" s="149"/>
      <c r="D390" s="150"/>
      <c r="E390" s="151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21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</row>
    <row r="391" customFormat="false" ht="39.75" hidden="false" customHeight="true" outlineLevel="0" collapsed="false">
      <c r="A391" s="153"/>
      <c r="B391" s="148"/>
      <c r="C391" s="149"/>
      <c r="D391" s="150"/>
      <c r="E391" s="151"/>
      <c r="F391" s="152"/>
      <c r="G391" s="152"/>
      <c r="H391" s="152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21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</row>
    <row r="392" customFormat="false" ht="39.75" hidden="false" customHeight="true" outlineLevel="0" collapsed="false">
      <c r="A392" s="153"/>
      <c r="B392" s="148"/>
      <c r="C392" s="149"/>
      <c r="D392" s="150"/>
      <c r="E392" s="151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21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</row>
    <row r="393" customFormat="false" ht="39.75" hidden="false" customHeight="true" outlineLevel="0" collapsed="false">
      <c r="A393" s="153"/>
      <c r="B393" s="148"/>
      <c r="C393" s="149"/>
      <c r="D393" s="150"/>
      <c r="E393" s="151"/>
      <c r="F393" s="152"/>
      <c r="G393" s="152"/>
      <c r="H393" s="152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21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</row>
    <row r="394" customFormat="false" ht="39.75" hidden="false" customHeight="true" outlineLevel="0" collapsed="false">
      <c r="A394" s="153"/>
      <c r="B394" s="148"/>
      <c r="C394" s="149"/>
      <c r="D394" s="150"/>
      <c r="E394" s="151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21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</row>
    <row r="395" customFormat="false" ht="39.75" hidden="false" customHeight="true" outlineLevel="0" collapsed="false">
      <c r="A395" s="153"/>
      <c r="B395" s="148"/>
      <c r="C395" s="149"/>
      <c r="D395" s="150"/>
      <c r="E395" s="151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21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</row>
    <row r="396" customFormat="false" ht="39.75" hidden="false" customHeight="true" outlineLevel="0" collapsed="false">
      <c r="A396" s="153"/>
      <c r="B396" s="148"/>
      <c r="C396" s="149"/>
      <c r="D396" s="150"/>
      <c r="E396" s="151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21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</row>
    <row r="397" customFormat="false" ht="39.75" hidden="false" customHeight="true" outlineLevel="0" collapsed="false">
      <c r="A397" s="153"/>
      <c r="B397" s="154"/>
      <c r="C397" s="150"/>
      <c r="D397" s="151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21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customFormat="false" ht="20.25" hidden="false" customHeight="false" outlineLevel="0" collapsed="false">
      <c r="A398" s="155"/>
      <c r="C398" s="156"/>
      <c r="D398" s="156"/>
      <c r="E398" s="157"/>
      <c r="F398" s="157"/>
      <c r="G398" s="157"/>
      <c r="H398" s="157"/>
      <c r="I398" s="157"/>
      <c r="J398" s="157"/>
      <c r="K398" s="157"/>
      <c r="L398" s="157"/>
      <c r="M398" s="157"/>
      <c r="N398" s="157"/>
      <c r="O398" s="157"/>
      <c r="P398" s="157"/>
      <c r="Q398" s="157"/>
    </row>
    <row r="399" customFormat="false" ht="20.25" hidden="false" customHeight="false" outlineLevel="0" collapsed="false">
      <c r="A399" s="155"/>
      <c r="C399" s="156"/>
      <c r="D399" s="156"/>
      <c r="E399" s="157"/>
      <c r="F399" s="157"/>
      <c r="G399" s="157"/>
      <c r="H399" s="157"/>
      <c r="I399" s="157"/>
      <c r="J399" s="157"/>
      <c r="K399" s="157"/>
      <c r="L399" s="157"/>
      <c r="M399" s="157"/>
      <c r="N399" s="157"/>
      <c r="O399" s="157"/>
      <c r="P399" s="157"/>
      <c r="Q399" s="157"/>
    </row>
    <row r="400" customFormat="false" ht="20.25" hidden="false" customHeight="false" outlineLevel="0" collapsed="false">
      <c r="A400" s="155"/>
      <c r="C400" s="156"/>
      <c r="D400" s="156"/>
      <c r="E400" s="157"/>
      <c r="F400" s="157"/>
      <c r="G400" s="157"/>
      <c r="H400" s="157"/>
      <c r="I400" s="157"/>
      <c r="J400" s="157"/>
      <c r="K400" s="157"/>
      <c r="L400" s="157"/>
      <c r="M400" s="157"/>
      <c r="N400" s="157"/>
      <c r="O400" s="157"/>
      <c r="P400" s="157"/>
      <c r="Q400" s="157"/>
    </row>
    <row r="401" customFormat="false" ht="20.25" hidden="false" customHeight="false" outlineLevel="0" collapsed="false">
      <c r="A401" s="155"/>
      <c r="C401" s="156"/>
      <c r="D401" s="156"/>
      <c r="E401" s="157"/>
      <c r="F401" s="157"/>
      <c r="G401" s="157"/>
      <c r="H401" s="157"/>
      <c r="I401" s="157"/>
      <c r="J401" s="157"/>
      <c r="K401" s="157"/>
      <c r="L401" s="157"/>
      <c r="M401" s="157"/>
      <c r="N401" s="157"/>
      <c r="O401" s="157"/>
      <c r="P401" s="157"/>
      <c r="Q401" s="157"/>
    </row>
    <row r="402" customFormat="false" ht="20.25" hidden="false" customHeight="false" outlineLevel="0" collapsed="false">
      <c r="A402" s="155"/>
      <c r="C402" s="156"/>
      <c r="D402" s="156"/>
      <c r="E402" s="157"/>
      <c r="F402" s="157"/>
      <c r="G402" s="157"/>
      <c r="H402" s="157"/>
      <c r="I402" s="157"/>
      <c r="J402" s="157"/>
      <c r="K402" s="157"/>
      <c r="L402" s="157"/>
      <c r="M402" s="157"/>
      <c r="N402" s="157"/>
      <c r="O402" s="157"/>
      <c r="P402" s="157"/>
      <c r="Q402" s="157"/>
    </row>
    <row r="403" customFormat="false" ht="20.25" hidden="false" customHeight="false" outlineLevel="0" collapsed="false">
      <c r="A403" s="155"/>
      <c r="C403" s="156"/>
      <c r="D403" s="156"/>
      <c r="E403" s="157"/>
      <c r="F403" s="157"/>
      <c r="G403" s="157"/>
      <c r="H403" s="157"/>
      <c r="I403" s="157"/>
      <c r="J403" s="157"/>
      <c r="K403" s="157"/>
      <c r="L403" s="157"/>
      <c r="M403" s="157"/>
      <c r="N403" s="157"/>
      <c r="O403" s="157"/>
      <c r="P403" s="157"/>
      <c r="Q403" s="157"/>
    </row>
    <row r="404" customFormat="false" ht="20.25" hidden="false" customHeight="false" outlineLevel="0" collapsed="false">
      <c r="A404" s="155"/>
      <c r="C404" s="156"/>
      <c r="D404" s="156"/>
      <c r="E404" s="157"/>
      <c r="F404" s="157"/>
      <c r="G404" s="157"/>
      <c r="H404" s="157"/>
      <c r="I404" s="157"/>
      <c r="J404" s="157"/>
      <c r="K404" s="157"/>
      <c r="L404" s="157"/>
      <c r="M404" s="157"/>
      <c r="N404" s="157"/>
      <c r="O404" s="157"/>
      <c r="P404" s="157"/>
      <c r="Q404" s="157"/>
    </row>
    <row r="405" customFormat="false" ht="20.25" hidden="false" customHeight="false" outlineLevel="0" collapsed="false">
      <c r="A405" s="155"/>
      <c r="C405" s="156"/>
      <c r="D405" s="156"/>
      <c r="E405" s="157"/>
      <c r="F405" s="157"/>
      <c r="G405" s="157"/>
      <c r="H405" s="157"/>
      <c r="I405" s="157"/>
      <c r="J405" s="157"/>
      <c r="K405" s="157"/>
      <c r="L405" s="157"/>
      <c r="M405" s="157"/>
      <c r="N405" s="157"/>
      <c r="O405" s="157"/>
      <c r="P405" s="157"/>
      <c r="Q405" s="157"/>
    </row>
    <row r="406" customFormat="false" ht="20.25" hidden="false" customHeight="false" outlineLevel="0" collapsed="false">
      <c r="A406" s="155"/>
      <c r="C406" s="156"/>
      <c r="D406" s="156"/>
      <c r="E406" s="157"/>
      <c r="F406" s="157"/>
      <c r="G406" s="157"/>
      <c r="H406" s="157"/>
      <c r="I406" s="157"/>
      <c r="J406" s="157"/>
      <c r="K406" s="157"/>
      <c r="L406" s="157"/>
      <c r="M406" s="157"/>
      <c r="N406" s="157"/>
      <c r="O406" s="157"/>
      <c r="P406" s="157"/>
      <c r="Q406" s="157"/>
    </row>
    <row r="407" customFormat="false" ht="20.25" hidden="false" customHeight="false" outlineLevel="0" collapsed="false">
      <c r="A407" s="155"/>
      <c r="C407" s="156"/>
      <c r="D407" s="156"/>
      <c r="E407" s="157"/>
      <c r="F407" s="157"/>
      <c r="G407" s="157"/>
      <c r="H407" s="157"/>
      <c r="I407" s="157"/>
      <c r="J407" s="157"/>
      <c r="K407" s="157"/>
      <c r="L407" s="157"/>
      <c r="M407" s="157"/>
      <c r="N407" s="157"/>
      <c r="O407" s="157"/>
      <c r="P407" s="157"/>
      <c r="Q407" s="157"/>
    </row>
    <row r="408" customFormat="false" ht="20.25" hidden="false" customHeight="false" outlineLevel="0" collapsed="false">
      <c r="A408" s="155"/>
      <c r="C408" s="156"/>
      <c r="D408" s="156"/>
      <c r="E408" s="157"/>
      <c r="F408" s="157"/>
      <c r="G408" s="157"/>
      <c r="H408" s="157"/>
      <c r="I408" s="157"/>
      <c r="J408" s="157"/>
      <c r="K408" s="157"/>
      <c r="L408" s="157"/>
      <c r="M408" s="157"/>
      <c r="N408" s="157"/>
      <c r="O408" s="157"/>
      <c r="P408" s="157"/>
      <c r="Q408" s="157"/>
    </row>
    <row r="409" customFormat="false" ht="20.25" hidden="false" customHeight="false" outlineLevel="0" collapsed="false">
      <c r="A409" s="155"/>
      <c r="C409" s="156"/>
      <c r="D409" s="156"/>
      <c r="E409" s="157"/>
      <c r="F409" s="157"/>
      <c r="G409" s="157"/>
      <c r="H409" s="157"/>
      <c r="I409" s="157"/>
      <c r="J409" s="157"/>
      <c r="K409" s="157"/>
      <c r="L409" s="157"/>
      <c r="M409" s="157"/>
      <c r="N409" s="157"/>
      <c r="O409" s="157"/>
      <c r="P409" s="157"/>
      <c r="Q409" s="157"/>
    </row>
    <row r="410" customFormat="false" ht="20.25" hidden="false" customHeight="false" outlineLevel="0" collapsed="false">
      <c r="A410" s="155"/>
      <c r="C410" s="156"/>
      <c r="D410" s="156"/>
      <c r="E410" s="157"/>
      <c r="F410" s="157"/>
      <c r="G410" s="157"/>
      <c r="H410" s="157"/>
      <c r="I410" s="157"/>
      <c r="J410" s="157"/>
      <c r="K410" s="157"/>
      <c r="L410" s="157"/>
      <c r="M410" s="157"/>
      <c r="N410" s="157"/>
      <c r="O410" s="157"/>
      <c r="P410" s="157"/>
      <c r="Q410" s="157"/>
    </row>
    <row r="411" customFormat="false" ht="20.25" hidden="false" customHeight="false" outlineLevel="0" collapsed="false">
      <c r="A411" s="155"/>
      <c r="C411" s="156"/>
      <c r="D411" s="156"/>
      <c r="E411" s="157"/>
      <c r="F411" s="157"/>
      <c r="G411" s="157"/>
      <c r="H411" s="157"/>
      <c r="I411" s="157"/>
      <c r="J411" s="157"/>
      <c r="K411" s="157"/>
      <c r="L411" s="157"/>
      <c r="M411" s="157"/>
      <c r="N411" s="157"/>
      <c r="O411" s="157"/>
      <c r="P411" s="157"/>
      <c r="Q411" s="157"/>
    </row>
    <row r="412" customFormat="false" ht="20.25" hidden="false" customHeight="false" outlineLevel="0" collapsed="false">
      <c r="A412" s="155"/>
      <c r="C412" s="156"/>
      <c r="D412" s="156"/>
      <c r="E412" s="157"/>
      <c r="F412" s="157"/>
      <c r="G412" s="157"/>
      <c r="H412" s="157"/>
      <c r="I412" s="157"/>
      <c r="J412" s="157"/>
      <c r="K412" s="157"/>
      <c r="L412" s="157"/>
      <c r="M412" s="157"/>
      <c r="N412" s="157"/>
      <c r="O412" s="157"/>
      <c r="P412" s="157"/>
      <c r="Q412" s="157"/>
    </row>
    <row r="413" customFormat="false" ht="20.25" hidden="false" customHeight="false" outlineLevel="0" collapsed="false">
      <c r="A413" s="155"/>
      <c r="C413" s="156"/>
      <c r="D413" s="156"/>
      <c r="E413" s="157"/>
      <c r="F413" s="157"/>
      <c r="G413" s="157"/>
      <c r="H413" s="157"/>
      <c r="I413" s="157"/>
      <c r="J413" s="157"/>
      <c r="K413" s="157"/>
      <c r="L413" s="157"/>
      <c r="M413" s="157"/>
      <c r="N413" s="157"/>
      <c r="O413" s="157"/>
      <c r="P413" s="157"/>
      <c r="Q413" s="157"/>
    </row>
    <row r="414" customFormat="false" ht="20.25" hidden="false" customHeight="false" outlineLevel="0" collapsed="false">
      <c r="A414" s="155"/>
      <c r="C414" s="156"/>
      <c r="D414" s="156"/>
      <c r="E414" s="157"/>
      <c r="F414" s="157"/>
      <c r="G414" s="157"/>
      <c r="H414" s="157"/>
      <c r="I414" s="157"/>
      <c r="J414" s="157"/>
      <c r="K414" s="157"/>
      <c r="L414" s="157"/>
      <c r="M414" s="157"/>
      <c r="N414" s="157"/>
      <c r="O414" s="157"/>
      <c r="P414" s="157"/>
      <c r="Q414" s="157"/>
    </row>
    <row r="415" customFormat="false" ht="20.25" hidden="false" customHeight="false" outlineLevel="0" collapsed="false">
      <c r="A415" s="155"/>
      <c r="C415" s="156"/>
      <c r="D415" s="156"/>
      <c r="E415" s="157"/>
      <c r="F415" s="157"/>
      <c r="G415" s="157"/>
      <c r="H415" s="157"/>
      <c r="I415" s="157"/>
      <c r="J415" s="157"/>
      <c r="K415" s="157"/>
      <c r="L415" s="157"/>
      <c r="M415" s="157"/>
      <c r="N415" s="157"/>
      <c r="O415" s="157"/>
      <c r="P415" s="157"/>
      <c r="Q415" s="157"/>
    </row>
    <row r="416" customFormat="false" ht="20.25" hidden="false" customHeight="false" outlineLevel="0" collapsed="false">
      <c r="A416" s="155"/>
      <c r="C416" s="156"/>
      <c r="D416" s="156"/>
      <c r="E416" s="157"/>
      <c r="F416" s="157"/>
      <c r="G416" s="157"/>
      <c r="H416" s="157"/>
      <c r="I416" s="157"/>
      <c r="J416" s="157"/>
      <c r="K416" s="157"/>
      <c r="L416" s="157"/>
      <c r="M416" s="157"/>
      <c r="N416" s="157"/>
      <c r="O416" s="157"/>
      <c r="P416" s="157"/>
      <c r="Q416" s="157"/>
    </row>
    <row r="417" customFormat="false" ht="20.25" hidden="false" customHeight="false" outlineLevel="0" collapsed="false">
      <c r="A417" s="155"/>
      <c r="C417" s="156"/>
      <c r="D417" s="156"/>
      <c r="E417" s="157"/>
      <c r="F417" s="157"/>
      <c r="G417" s="157"/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20.25" hidden="false" customHeight="false" outlineLevel="0" collapsed="false">
      <c r="A418" s="155"/>
      <c r="C418" s="156"/>
      <c r="D418" s="156"/>
      <c r="E418" s="157"/>
      <c r="F418" s="157"/>
      <c r="G418" s="157"/>
      <c r="H418" s="157"/>
      <c r="I418" s="157"/>
      <c r="J418" s="157"/>
      <c r="K418" s="157"/>
      <c r="L418" s="157"/>
      <c r="M418" s="157"/>
      <c r="N418" s="157"/>
      <c r="O418" s="157"/>
      <c r="P418" s="157"/>
      <c r="Q418" s="157"/>
    </row>
    <row r="419" customFormat="false" ht="20.25" hidden="false" customHeight="false" outlineLevel="0" collapsed="false">
      <c r="A419" s="155"/>
      <c r="C419" s="156"/>
      <c r="D419" s="156"/>
      <c r="E419" s="157"/>
      <c r="F419" s="157"/>
      <c r="G419" s="157"/>
      <c r="H419" s="157"/>
      <c r="I419" s="157"/>
      <c r="J419" s="157"/>
      <c r="K419" s="157"/>
      <c r="L419" s="157"/>
      <c r="M419" s="157"/>
      <c r="N419" s="157"/>
      <c r="O419" s="157"/>
      <c r="P419" s="157"/>
      <c r="Q419" s="157"/>
    </row>
    <row r="420" customFormat="false" ht="20.25" hidden="false" customHeight="false" outlineLevel="0" collapsed="false">
      <c r="A420" s="155"/>
      <c r="C420" s="156"/>
      <c r="D420" s="156"/>
      <c r="E420" s="157"/>
      <c r="F420" s="157"/>
      <c r="G420" s="157"/>
      <c r="H420" s="157"/>
      <c r="I420" s="157"/>
      <c r="J420" s="157"/>
      <c r="K420" s="157"/>
      <c r="L420" s="157"/>
      <c r="M420" s="157"/>
      <c r="N420" s="157"/>
      <c r="O420" s="157"/>
      <c r="P420" s="157"/>
      <c r="Q420" s="157"/>
    </row>
    <row r="421" customFormat="false" ht="20.25" hidden="false" customHeight="false" outlineLevel="0" collapsed="false">
      <c r="A421" s="155"/>
      <c r="C421" s="156"/>
      <c r="D421" s="156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  <c r="O421" s="157"/>
      <c r="P421" s="157"/>
      <c r="Q421" s="157"/>
    </row>
    <row r="422" customFormat="false" ht="20.25" hidden="false" customHeight="false" outlineLevel="0" collapsed="false">
      <c r="A422" s="155"/>
      <c r="C422" s="156"/>
      <c r="D422" s="156"/>
      <c r="E422" s="157"/>
      <c r="F422" s="157"/>
      <c r="G422" s="157"/>
      <c r="H422" s="157"/>
      <c r="I422" s="157"/>
      <c r="J422" s="157"/>
      <c r="K422" s="157"/>
      <c r="L422" s="157"/>
      <c r="M422" s="157"/>
      <c r="N422" s="157"/>
      <c r="O422" s="157"/>
      <c r="P422" s="157"/>
      <c r="Q422" s="157"/>
    </row>
    <row r="423" customFormat="false" ht="20.25" hidden="false" customHeight="false" outlineLevel="0" collapsed="false">
      <c r="A423" s="155"/>
      <c r="C423" s="156"/>
      <c r="D423" s="156"/>
      <c r="E423" s="157"/>
      <c r="F423" s="157"/>
      <c r="G423" s="157"/>
      <c r="H423" s="157"/>
      <c r="I423" s="157"/>
      <c r="J423" s="157"/>
      <c r="K423" s="157"/>
      <c r="L423" s="157"/>
      <c r="M423" s="157"/>
      <c r="N423" s="157"/>
      <c r="O423" s="157"/>
      <c r="P423" s="157"/>
      <c r="Q423" s="157"/>
    </row>
    <row r="424" customFormat="false" ht="20.25" hidden="false" customHeight="false" outlineLevel="0" collapsed="false">
      <c r="A424" s="155"/>
      <c r="C424" s="156"/>
      <c r="D424" s="156"/>
      <c r="E424" s="157"/>
      <c r="F424" s="157"/>
      <c r="G424" s="157"/>
      <c r="H424" s="157"/>
      <c r="I424" s="157"/>
      <c r="J424" s="157"/>
      <c r="K424" s="157"/>
      <c r="L424" s="157"/>
      <c r="M424" s="157"/>
      <c r="N424" s="157"/>
      <c r="O424" s="157"/>
      <c r="P424" s="157"/>
      <c r="Q424" s="157"/>
    </row>
    <row r="425" customFormat="false" ht="20.25" hidden="false" customHeight="false" outlineLevel="0" collapsed="false">
      <c r="A425" s="155"/>
      <c r="C425" s="156"/>
      <c r="D425" s="156"/>
      <c r="E425" s="157"/>
      <c r="F425" s="157"/>
      <c r="G425" s="157"/>
      <c r="H425" s="157"/>
      <c r="I425" s="157"/>
      <c r="J425" s="157"/>
      <c r="K425" s="157"/>
      <c r="L425" s="157"/>
      <c r="M425" s="157"/>
      <c r="N425" s="157"/>
      <c r="O425" s="157"/>
      <c r="P425" s="157"/>
      <c r="Q425" s="157"/>
    </row>
    <row r="426" customFormat="false" ht="20.25" hidden="false" customHeight="false" outlineLevel="0" collapsed="false">
      <c r="A426" s="155"/>
      <c r="C426" s="156"/>
      <c r="D426" s="156"/>
      <c r="E426" s="157"/>
      <c r="F426" s="157"/>
      <c r="G426" s="157"/>
      <c r="H426" s="157"/>
      <c r="I426" s="157"/>
      <c r="J426" s="157"/>
      <c r="K426" s="157"/>
      <c r="L426" s="157"/>
      <c r="M426" s="157"/>
      <c r="N426" s="157"/>
      <c r="O426" s="157"/>
      <c r="P426" s="157"/>
      <c r="Q426" s="157"/>
    </row>
    <row r="427" customFormat="false" ht="20.25" hidden="false" customHeight="false" outlineLevel="0" collapsed="false">
      <c r="A427" s="155"/>
      <c r="C427" s="156"/>
      <c r="D427" s="156"/>
      <c r="E427" s="157"/>
      <c r="F427" s="157"/>
      <c r="G427" s="157"/>
      <c r="H427" s="157"/>
      <c r="I427" s="157"/>
      <c r="J427" s="157"/>
      <c r="K427" s="157"/>
      <c r="L427" s="157"/>
      <c r="M427" s="157"/>
      <c r="N427" s="157"/>
      <c r="O427" s="157"/>
      <c r="P427" s="157"/>
      <c r="Q427" s="157"/>
    </row>
    <row r="428" customFormat="false" ht="20.25" hidden="false" customHeight="false" outlineLevel="0" collapsed="false">
      <c r="A428" s="155"/>
      <c r="C428" s="156"/>
      <c r="D428" s="156"/>
      <c r="E428" s="157"/>
      <c r="F428" s="157"/>
      <c r="G428" s="157"/>
      <c r="H428" s="157"/>
      <c r="I428" s="157"/>
      <c r="J428" s="157"/>
      <c r="K428" s="157"/>
      <c r="L428" s="157"/>
      <c r="M428" s="157"/>
      <c r="N428" s="157"/>
      <c r="O428" s="157"/>
      <c r="P428" s="157"/>
      <c r="Q428" s="157"/>
    </row>
    <row r="429" customFormat="false" ht="20.25" hidden="false" customHeight="false" outlineLevel="0" collapsed="false">
      <c r="A429" s="155"/>
      <c r="C429" s="156"/>
      <c r="D429" s="156"/>
      <c r="E429" s="157"/>
      <c r="F429" s="157"/>
      <c r="G429" s="157"/>
      <c r="H429" s="157"/>
      <c r="I429" s="157"/>
      <c r="J429" s="157"/>
      <c r="K429" s="157"/>
      <c r="L429" s="157"/>
      <c r="M429" s="157"/>
      <c r="N429" s="157"/>
      <c r="O429" s="157"/>
      <c r="P429" s="157"/>
      <c r="Q429" s="157"/>
    </row>
    <row r="430" customFormat="false" ht="20.25" hidden="false" customHeight="false" outlineLevel="0" collapsed="false">
      <c r="A430" s="155"/>
      <c r="C430" s="156"/>
      <c r="D430" s="156"/>
      <c r="E430" s="157"/>
      <c r="F430" s="157"/>
      <c r="G430" s="157"/>
      <c r="H430" s="157"/>
      <c r="I430" s="157"/>
      <c r="J430" s="157"/>
      <c r="K430" s="157"/>
      <c r="L430" s="157"/>
      <c r="M430" s="157"/>
      <c r="N430" s="157"/>
      <c r="O430" s="157"/>
      <c r="P430" s="157"/>
      <c r="Q430" s="157"/>
    </row>
    <row r="431" customFormat="false" ht="18.75" hidden="false" customHeight="false" outlineLevel="0" collapsed="false">
      <c r="A431" s="155"/>
    </row>
    <row r="432" customFormat="false" ht="18.75" hidden="false" customHeight="false" outlineLevel="0" collapsed="false">
      <c r="A432" s="155"/>
    </row>
    <row r="433" customFormat="false" ht="18.75" hidden="false" customHeight="false" outlineLevel="0" collapsed="false">
      <c r="A433" s="155"/>
    </row>
    <row r="434" customFormat="false" ht="18.75" hidden="false" customHeight="false" outlineLevel="0" collapsed="false">
      <c r="A434" s="155"/>
    </row>
    <row r="435" customFormat="false" ht="18.75" hidden="false" customHeight="false" outlineLevel="0" collapsed="false">
      <c r="A435" s="155"/>
    </row>
    <row r="436" customFormat="false" ht="18.75" hidden="false" customHeight="false" outlineLevel="0" collapsed="false">
      <c r="A436" s="155"/>
    </row>
    <row r="437" customFormat="false" ht="18.75" hidden="false" customHeight="false" outlineLevel="0" collapsed="false">
      <c r="A437" s="155"/>
    </row>
    <row r="438" customFormat="false" ht="18.75" hidden="false" customHeight="false" outlineLevel="0" collapsed="false">
      <c r="A438" s="155"/>
    </row>
    <row r="439" customFormat="false" ht="18.75" hidden="false" customHeight="false" outlineLevel="0" collapsed="false">
      <c r="A439" s="155"/>
    </row>
    <row r="440" customFormat="false" ht="18.75" hidden="false" customHeight="false" outlineLevel="0" collapsed="false">
      <c r="A440" s="155"/>
    </row>
    <row r="441" customFormat="false" ht="18.75" hidden="false" customHeight="false" outlineLevel="0" collapsed="false">
      <c r="A441" s="155"/>
    </row>
    <row r="442" customFormat="false" ht="18.75" hidden="false" customHeight="false" outlineLevel="0" collapsed="false">
      <c r="A442" s="155"/>
    </row>
    <row r="443" customFormat="false" ht="18.75" hidden="false" customHeight="false" outlineLevel="0" collapsed="false">
      <c r="A443" s="155"/>
    </row>
    <row r="444" customFormat="false" ht="18.75" hidden="false" customHeight="false" outlineLevel="0" collapsed="false">
      <c r="A444" s="155"/>
    </row>
    <row r="445" customFormat="false" ht="18.75" hidden="false" customHeight="false" outlineLevel="0" collapsed="false">
      <c r="A445" s="155"/>
    </row>
    <row r="446" customFormat="false" ht="18.75" hidden="false" customHeight="false" outlineLevel="0" collapsed="false">
      <c r="A446" s="155"/>
    </row>
    <row r="447" customFormat="false" ht="18.75" hidden="false" customHeight="false" outlineLevel="0" collapsed="false">
      <c r="A447" s="155"/>
    </row>
    <row r="448" customFormat="false" ht="18.75" hidden="false" customHeight="false" outlineLevel="0" collapsed="false">
      <c r="A448" s="155"/>
    </row>
    <row r="449" customFormat="false" ht="18.75" hidden="false" customHeight="false" outlineLevel="0" collapsed="false">
      <c r="A449" s="155"/>
    </row>
    <row r="450" customFormat="false" ht="18.75" hidden="false" customHeight="false" outlineLevel="0" collapsed="false">
      <c r="A450" s="155"/>
    </row>
    <row r="451" customFormat="false" ht="18.75" hidden="false" customHeight="false" outlineLevel="0" collapsed="false">
      <c r="A451" s="155"/>
    </row>
    <row r="452" customFormat="false" ht="18.75" hidden="false" customHeight="false" outlineLevel="0" collapsed="false">
      <c r="A452" s="155"/>
    </row>
    <row r="453" customFormat="false" ht="18.75" hidden="false" customHeight="false" outlineLevel="0" collapsed="false">
      <c r="A453" s="155"/>
    </row>
    <row r="454" customFormat="false" ht="18.75" hidden="false" customHeight="false" outlineLevel="0" collapsed="false">
      <c r="A454" s="155"/>
    </row>
    <row r="455" customFormat="false" ht="18.75" hidden="false" customHeight="false" outlineLevel="0" collapsed="false">
      <c r="A455" s="155"/>
    </row>
    <row r="456" customFormat="false" ht="18.75" hidden="false" customHeight="false" outlineLevel="0" collapsed="false">
      <c r="A456" s="155"/>
    </row>
    <row r="457" customFormat="false" ht="18.75" hidden="false" customHeight="false" outlineLevel="0" collapsed="false">
      <c r="A457" s="155"/>
    </row>
    <row r="458" customFormat="false" ht="18.75" hidden="false" customHeight="false" outlineLevel="0" collapsed="false">
      <c r="A458" s="155"/>
    </row>
    <row r="459" customFormat="false" ht="18.75" hidden="false" customHeight="false" outlineLevel="0" collapsed="false">
      <c r="A459" s="155"/>
    </row>
    <row r="460" customFormat="false" ht="18.75" hidden="false" customHeight="false" outlineLevel="0" collapsed="false">
      <c r="A460" s="155"/>
    </row>
    <row r="461" customFormat="false" ht="18.75" hidden="false" customHeight="false" outlineLevel="0" collapsed="false">
      <c r="A461" s="155"/>
    </row>
    <row r="462" customFormat="false" ht="18.75" hidden="false" customHeight="false" outlineLevel="0" collapsed="false">
      <c r="A462" s="155"/>
    </row>
    <row r="463" customFormat="false" ht="18.75" hidden="false" customHeight="false" outlineLevel="0" collapsed="false">
      <c r="A463" s="155"/>
    </row>
    <row r="464" customFormat="false" ht="18.75" hidden="false" customHeight="false" outlineLevel="0" collapsed="false">
      <c r="A464" s="155"/>
    </row>
    <row r="465" customFormat="false" ht="18.75" hidden="false" customHeight="false" outlineLevel="0" collapsed="false">
      <c r="A465" s="155"/>
    </row>
    <row r="466" customFormat="false" ht="18.75" hidden="false" customHeight="false" outlineLevel="0" collapsed="false">
      <c r="A466" s="155"/>
    </row>
  </sheetData>
  <mergeCells count="188">
    <mergeCell ref="O1:R1"/>
    <mergeCell ref="O2:S2"/>
    <mergeCell ref="C3:R3"/>
    <mergeCell ref="A5:A6"/>
    <mergeCell ref="B5:B6"/>
    <mergeCell ref="C5:C6"/>
    <mergeCell ref="D5:D6"/>
    <mergeCell ref="E5:E6"/>
    <mergeCell ref="F5:F6"/>
    <mergeCell ref="G5:R5"/>
    <mergeCell ref="A7:A23"/>
    <mergeCell ref="B7:B23"/>
    <mergeCell ref="C7:R7"/>
    <mergeCell ref="C8:R8"/>
    <mergeCell ref="C11:R11"/>
    <mergeCell ref="C12:R12"/>
    <mergeCell ref="C15:R15"/>
    <mergeCell ref="C16:R16"/>
    <mergeCell ref="C19:R19"/>
    <mergeCell ref="C20:R20"/>
    <mergeCell ref="A24:A45"/>
    <mergeCell ref="B24:B45"/>
    <mergeCell ref="C24:R24"/>
    <mergeCell ref="C25:R25"/>
    <mergeCell ref="C28:R28"/>
    <mergeCell ref="C29:R29"/>
    <mergeCell ref="C30:C32"/>
    <mergeCell ref="D30:D32"/>
    <mergeCell ref="C33:C45"/>
    <mergeCell ref="D33:D44"/>
    <mergeCell ref="A46:A53"/>
    <mergeCell ref="B46:B53"/>
    <mergeCell ref="C46:R46"/>
    <mergeCell ref="C47:R47"/>
    <mergeCell ref="C48:C53"/>
    <mergeCell ref="D48:D50"/>
    <mergeCell ref="D51:D53"/>
    <mergeCell ref="A54:A85"/>
    <mergeCell ref="B54:B85"/>
    <mergeCell ref="C54:R54"/>
    <mergeCell ref="C55:R55"/>
    <mergeCell ref="C59:R59"/>
    <mergeCell ref="C60:R60"/>
    <mergeCell ref="C61:C70"/>
    <mergeCell ref="D61:D63"/>
    <mergeCell ref="D64:D67"/>
    <mergeCell ref="D68:D70"/>
    <mergeCell ref="C72:R72"/>
    <mergeCell ref="C73:R73"/>
    <mergeCell ref="C76:R76"/>
    <mergeCell ref="C77:R77"/>
    <mergeCell ref="C80:R80"/>
    <mergeCell ref="C81:R81"/>
    <mergeCell ref="D82:R82"/>
    <mergeCell ref="C83:C85"/>
    <mergeCell ref="A86:A105"/>
    <mergeCell ref="B86:B105"/>
    <mergeCell ref="C86:R86"/>
    <mergeCell ref="C87:R87"/>
    <mergeCell ref="C90:R90"/>
    <mergeCell ref="C91:R91"/>
    <mergeCell ref="C94:R94"/>
    <mergeCell ref="C95:R95"/>
    <mergeCell ref="C98:R98"/>
    <mergeCell ref="C99:R99"/>
    <mergeCell ref="A106:A114"/>
    <mergeCell ref="B106:B114"/>
    <mergeCell ref="C106:R106"/>
    <mergeCell ref="C107:R107"/>
    <mergeCell ref="C108:C114"/>
    <mergeCell ref="D108:D109"/>
    <mergeCell ref="D110:D111"/>
    <mergeCell ref="D112:D113"/>
    <mergeCell ref="A115:A121"/>
    <mergeCell ref="B115:B121"/>
    <mergeCell ref="C115:R115"/>
    <mergeCell ref="C116:R116"/>
    <mergeCell ref="C117:C118"/>
    <mergeCell ref="C119:C120"/>
    <mergeCell ref="A122:A128"/>
    <mergeCell ref="B122:B128"/>
    <mergeCell ref="C122:R122"/>
    <mergeCell ref="C123:R123"/>
    <mergeCell ref="C124:C125"/>
    <mergeCell ref="C126:C127"/>
    <mergeCell ref="A129:A142"/>
    <mergeCell ref="B129:B142"/>
    <mergeCell ref="C129:R129"/>
    <mergeCell ref="C130:R130"/>
    <mergeCell ref="C133:R133"/>
    <mergeCell ref="C134:R134"/>
    <mergeCell ref="C135:C142"/>
    <mergeCell ref="D135:D139"/>
    <mergeCell ref="D140:D141"/>
    <mergeCell ref="A143:A156"/>
    <mergeCell ref="B143:B156"/>
    <mergeCell ref="C143:R143"/>
    <mergeCell ref="C144:R144"/>
    <mergeCell ref="C146:R146"/>
    <mergeCell ref="C147:R147"/>
    <mergeCell ref="A157:A179"/>
    <mergeCell ref="B157:B179"/>
    <mergeCell ref="C157:R157"/>
    <mergeCell ref="C158:R158"/>
    <mergeCell ref="C159:C160"/>
    <mergeCell ref="C161:R161"/>
    <mergeCell ref="C162:R162"/>
    <mergeCell ref="C165:R165"/>
    <mergeCell ref="C166:R166"/>
    <mergeCell ref="C169:R169"/>
    <mergeCell ref="C170:R170"/>
    <mergeCell ref="A180:A187"/>
    <mergeCell ref="B180:B187"/>
    <mergeCell ref="C180:R180"/>
    <mergeCell ref="C181:R181"/>
    <mergeCell ref="C182:C183"/>
    <mergeCell ref="C184:C186"/>
    <mergeCell ref="A188:A281"/>
    <mergeCell ref="B188:B281"/>
    <mergeCell ref="C188:R188"/>
    <mergeCell ref="C189:R189"/>
    <mergeCell ref="C192:R192"/>
    <mergeCell ref="C193:R193"/>
    <mergeCell ref="C196:R196"/>
    <mergeCell ref="C197:R197"/>
    <mergeCell ref="C207:R207"/>
    <mergeCell ref="C208:R208"/>
    <mergeCell ref="C211:R211"/>
    <mergeCell ref="C212:R212"/>
    <mergeCell ref="A282:A290"/>
    <mergeCell ref="B282:B290"/>
    <mergeCell ref="C282:R282"/>
    <mergeCell ref="C283:R283"/>
    <mergeCell ref="C286:R286"/>
    <mergeCell ref="C287:R287"/>
    <mergeCell ref="C288:C290"/>
    <mergeCell ref="D288:D290"/>
    <mergeCell ref="A291:A307"/>
    <mergeCell ref="B291:B307"/>
    <mergeCell ref="C291:R291"/>
    <mergeCell ref="C292:R292"/>
    <mergeCell ref="C293:C294"/>
    <mergeCell ref="C295:R295"/>
    <mergeCell ref="C296:R296"/>
    <mergeCell ref="C299:R299"/>
    <mergeCell ref="C300:R300"/>
    <mergeCell ref="C303:R303"/>
    <mergeCell ref="C304:R304"/>
    <mergeCell ref="A308:A342"/>
    <mergeCell ref="B308:B342"/>
    <mergeCell ref="C308:R308"/>
    <mergeCell ref="C309:R309"/>
    <mergeCell ref="C312:R312"/>
    <mergeCell ref="C313:R313"/>
    <mergeCell ref="C316:R316"/>
    <mergeCell ref="C317:R317"/>
    <mergeCell ref="C320:R320"/>
    <mergeCell ref="C321:R321"/>
    <mergeCell ref="A343:A355"/>
    <mergeCell ref="B343:B355"/>
    <mergeCell ref="C343:R343"/>
    <mergeCell ref="C344:R344"/>
    <mergeCell ref="C347:R347"/>
    <mergeCell ref="C348:R348"/>
    <mergeCell ref="C349:C352"/>
    <mergeCell ref="D349:D350"/>
    <mergeCell ref="D351:D352"/>
    <mergeCell ref="C353:C354"/>
    <mergeCell ref="D353:D354"/>
    <mergeCell ref="A356:A362"/>
    <mergeCell ref="B356:B362"/>
    <mergeCell ref="C356:R356"/>
    <mergeCell ref="C357:R357"/>
    <mergeCell ref="C358:C362"/>
    <mergeCell ref="D358:D359"/>
    <mergeCell ref="D360:D361"/>
    <mergeCell ref="A363:A387"/>
    <mergeCell ref="B363:B387"/>
    <mergeCell ref="C363:R363"/>
    <mergeCell ref="C364:R364"/>
    <mergeCell ref="C367:R367"/>
    <mergeCell ref="C368:R368"/>
    <mergeCell ref="C371:R371"/>
    <mergeCell ref="C372:R372"/>
    <mergeCell ref="C377:R377"/>
    <mergeCell ref="C378:R378"/>
    <mergeCell ref="C381:R381"/>
    <mergeCell ref="C382:R382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3" man="true" max="16383" min="0"/>
    <brk id="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31T12:50:17Z</cp:lastPrinted>
  <dcterms:modified xsi:type="dcterms:W3CDTF">2020-04-10T11:50:40Z</dcterms:modified>
  <cp:revision>0</cp:revision>
  <dc:subject/>
  <dc:title/>
</cp:coreProperties>
</file>