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" sheetId="1" state="visible" r:id="rId2"/>
  </sheets>
  <definedNames>
    <definedName function="false" hidden="false" localSheetId="0" name="_xlnm.Print_Area" vbProcedure="false">'дод(фіз.показ) №8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Додаток № 8</t>
  </si>
  <si>
    <t xml:space="preserve">до рішення</t>
  </si>
  <si>
    <t xml:space="preserve">сесії</t>
  </si>
  <si>
    <t xml:space="preserve">від _____________ року №  </t>
  </si>
  <si>
    <t xml:space="preserve">Обсяг  енергоносіїв у фізичних показниках,
 що споживаються бюджетними установами в розрізі головних розпорядників коштів   бюджету Дрогобицької міської територіальної громади на  2021 рік</t>
  </si>
  <si>
    <t xml:space="preserve">135530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ідділ культури</t>
  </si>
  <si>
    <t xml:space="preserve">в т.ч. школи естетичного виховання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20"/>
      <name val="Arial Cyr"/>
      <family val="0"/>
      <charset val="204"/>
    </font>
    <font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  <font>
      <b val="true"/>
      <sz val="2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9" colorId="64" zoomScale="50" zoomScaleNormal="5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0.25" hidden="false" customHeight="false" outlineLevel="0" collapsed="false">
      <c r="L1" s="1" t="s">
        <v>0</v>
      </c>
      <c r="M1" s="2"/>
      <c r="N1" s="2"/>
    </row>
    <row r="2" customFormat="false" ht="20.25" hidden="false" customHeight="false" outlineLevel="0" collapsed="false">
      <c r="L2" s="1" t="s">
        <v>1</v>
      </c>
      <c r="M2" s="1" t="s">
        <v>2</v>
      </c>
      <c r="N2" s="1"/>
    </row>
    <row r="3" customFormat="false" ht="20.25" hidden="false" customHeight="false" outlineLevel="0" collapsed="false">
      <c r="L3" s="1" t="s">
        <v>3</v>
      </c>
      <c r="M3" s="1"/>
      <c r="N3" s="1"/>
    </row>
    <row r="4" customFormat="false" ht="20.25" hidden="false" customHeight="false" outlineLevel="0" collapsed="false">
      <c r="L4" s="3"/>
      <c r="M4" s="3"/>
      <c r="N4" s="3"/>
    </row>
    <row r="5" customFormat="false" ht="91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91.5" hidden="false" customHeight="true" outlineLevel="0" collapsed="false">
      <c r="A6" s="5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6.25" hidden="false" customHeight="false" outlineLevel="0" collapsed="false">
      <c r="A7" s="7" t="s">
        <v>6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</row>
    <row r="8" customFormat="false" ht="20.25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 t="s">
        <v>10</v>
      </c>
      <c r="M8" s="12"/>
      <c r="N8" s="12"/>
      <c r="O8" s="12"/>
      <c r="P8" s="12"/>
    </row>
    <row r="9" customFormat="false" ht="90" hidden="false" customHeight="true" outlineLevel="0" collapsed="false">
      <c r="A9" s="10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6</v>
      </c>
      <c r="L9" s="10" t="s">
        <v>17</v>
      </c>
      <c r="M9" s="10" t="s">
        <v>18</v>
      </c>
      <c r="N9" s="10" t="s">
        <v>13</v>
      </c>
      <c r="O9" s="14" t="s">
        <v>14</v>
      </c>
      <c r="P9" s="15" t="s">
        <v>19</v>
      </c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/>
      <c r="G10" s="18" t="n">
        <v>6</v>
      </c>
      <c r="H10" s="18" t="n">
        <v>7</v>
      </c>
      <c r="I10" s="18" t="n">
        <v>8</v>
      </c>
      <c r="J10" s="18" t="n">
        <v>9</v>
      </c>
      <c r="K10" s="18"/>
      <c r="L10" s="18" t="n">
        <v>10</v>
      </c>
      <c r="M10" s="18" t="n">
        <v>11</v>
      </c>
      <c r="N10" s="18" t="n">
        <v>12</v>
      </c>
      <c r="O10" s="18" t="n">
        <v>13</v>
      </c>
      <c r="P10" s="19"/>
    </row>
    <row r="11" customFormat="false" ht="70.5" hidden="false" customHeight="true" outlineLevel="0" collapsed="false">
      <c r="A11" s="20" t="s">
        <v>20</v>
      </c>
      <c r="B11" s="21" t="n">
        <f aca="false">G11+L11</f>
        <v>11435</v>
      </c>
      <c r="C11" s="21" t="n">
        <f aca="false">H11+M11</f>
        <v>50820</v>
      </c>
      <c r="D11" s="21" t="n">
        <f aca="false">I11+N11</f>
        <v>1662150</v>
      </c>
      <c r="E11" s="22" t="n">
        <f aca="false">J11+O11</f>
        <v>197300</v>
      </c>
      <c r="F11" s="22" t="n">
        <f aca="false">K11+P11</f>
        <v>1200</v>
      </c>
      <c r="G11" s="21" t="n">
        <v>11400</v>
      </c>
      <c r="H11" s="21" t="n">
        <v>47800</v>
      </c>
      <c r="I11" s="21" t="n">
        <v>1655700</v>
      </c>
      <c r="J11" s="21" t="n">
        <v>197300</v>
      </c>
      <c r="K11" s="21" t="n">
        <v>1200</v>
      </c>
      <c r="L11" s="21" t="n">
        <v>35</v>
      </c>
      <c r="M11" s="21" t="n">
        <v>3020</v>
      </c>
      <c r="N11" s="21" t="n">
        <v>6450</v>
      </c>
      <c r="O11" s="21" t="n">
        <v>0</v>
      </c>
      <c r="P11" s="23"/>
      <c r="Q11" s="24"/>
    </row>
    <row r="12" customFormat="false" ht="56.25" hidden="false" customHeight="true" outlineLevel="0" collapsed="false">
      <c r="A12" s="20" t="s">
        <v>21</v>
      </c>
      <c r="B12" s="21" t="n">
        <f aca="false">G12+L12</f>
        <v>1730</v>
      </c>
      <c r="C12" s="21" t="n">
        <f aca="false">H12+M12</f>
        <v>10500</v>
      </c>
      <c r="D12" s="21" t="n">
        <f aca="false">I12+N12</f>
        <v>179000</v>
      </c>
      <c r="E12" s="22" t="n">
        <f aca="false">J12+O12</f>
        <v>0</v>
      </c>
      <c r="F12" s="22" t="n">
        <f aca="false">K12+P12</f>
        <v>0</v>
      </c>
      <c r="G12" s="21" t="n">
        <v>1700</v>
      </c>
      <c r="H12" s="21" t="n">
        <v>7500</v>
      </c>
      <c r="I12" s="21" t="n">
        <v>173000</v>
      </c>
      <c r="J12" s="21"/>
      <c r="K12" s="21"/>
      <c r="L12" s="21" t="n">
        <v>30</v>
      </c>
      <c r="M12" s="21" t="n">
        <v>3000</v>
      </c>
      <c r="N12" s="21" t="n">
        <v>6000</v>
      </c>
      <c r="O12" s="21" t="n">
        <v>0</v>
      </c>
      <c r="P12" s="23"/>
      <c r="Q12" s="24"/>
    </row>
    <row r="13" customFormat="false" ht="77.25" hidden="false" customHeight="true" outlineLevel="0" collapsed="false">
      <c r="A13" s="20" t="s">
        <v>22</v>
      </c>
      <c r="B13" s="21" t="n">
        <f aca="false">G13+L13</f>
        <v>4400</v>
      </c>
      <c r="C13" s="21" t="n">
        <f aca="false">H13+M13</f>
        <v>45200</v>
      </c>
      <c r="D13" s="21" t="n">
        <f aca="false">I13+N13</f>
        <v>1662500</v>
      </c>
      <c r="E13" s="22" t="n">
        <f aca="false">J13+O13</f>
        <v>71500</v>
      </c>
      <c r="F13" s="22" t="n">
        <f aca="false">K13+P13</f>
        <v>56</v>
      </c>
      <c r="G13" s="21" t="n">
        <v>4400</v>
      </c>
      <c r="H13" s="21" t="n">
        <v>45200</v>
      </c>
      <c r="I13" s="21" t="n">
        <v>1662500</v>
      </c>
      <c r="J13" s="21" t="n">
        <v>71500</v>
      </c>
      <c r="K13" s="21" t="n">
        <v>56</v>
      </c>
      <c r="L13" s="21"/>
      <c r="M13" s="21"/>
      <c r="N13" s="21"/>
      <c r="O13" s="21"/>
      <c r="P13" s="23"/>
      <c r="Q13" s="24"/>
    </row>
    <row r="14" customFormat="false" ht="79.15" hidden="false" customHeight="true" outlineLevel="0" collapsed="false">
      <c r="A14" s="20" t="s">
        <v>23</v>
      </c>
      <c r="B14" s="21" t="n">
        <f aca="false">G14+L14</f>
        <v>1160</v>
      </c>
      <c r="C14" s="21" t="n">
        <f aca="false">H14+M14</f>
        <v>3550</v>
      </c>
      <c r="D14" s="21" t="n">
        <f aca="false">I14+N14</f>
        <v>133200</v>
      </c>
      <c r="E14" s="22" t="n">
        <f aca="false">J14+O14</f>
        <v>41900</v>
      </c>
      <c r="F14" s="22" t="n">
        <f aca="false">K14+P14</f>
        <v>19</v>
      </c>
      <c r="G14" s="21" t="n">
        <v>1100</v>
      </c>
      <c r="H14" s="21" t="n">
        <v>3000</v>
      </c>
      <c r="I14" s="21" t="n">
        <v>86800</v>
      </c>
      <c r="J14" s="21" t="n">
        <v>41400</v>
      </c>
      <c r="K14" s="21" t="n">
        <v>19</v>
      </c>
      <c r="L14" s="21" t="n">
        <v>60</v>
      </c>
      <c r="M14" s="21" t="n">
        <v>550</v>
      </c>
      <c r="N14" s="21" t="n">
        <v>46400</v>
      </c>
      <c r="O14" s="21" t="n">
        <v>500</v>
      </c>
      <c r="P14" s="25"/>
      <c r="Q14" s="24"/>
    </row>
    <row r="15" customFormat="false" ht="79.15" hidden="false" customHeight="true" outlineLevel="0" collapsed="false">
      <c r="A15" s="20" t="s">
        <v>24</v>
      </c>
      <c r="B15" s="21" t="n">
        <f aca="false">G15+L15</f>
        <v>185</v>
      </c>
      <c r="C15" s="21" t="n">
        <f aca="false">H15+M15</f>
        <v>900</v>
      </c>
      <c r="D15" s="21" t="n">
        <f aca="false">I15+N15</f>
        <v>24400</v>
      </c>
      <c r="E15" s="22" t="n">
        <f aca="false">J15+O15</f>
        <v>11700</v>
      </c>
      <c r="F15" s="22" t="n">
        <f aca="false">K15+P15</f>
        <v>0</v>
      </c>
      <c r="G15" s="21" t="n">
        <v>170</v>
      </c>
      <c r="H15" s="21" t="n">
        <v>800</v>
      </c>
      <c r="I15" s="21" t="n">
        <v>22600</v>
      </c>
      <c r="J15" s="21" t="n">
        <v>11700</v>
      </c>
      <c r="K15" s="21"/>
      <c r="L15" s="21" t="n">
        <v>15</v>
      </c>
      <c r="M15" s="21" t="n">
        <v>100</v>
      </c>
      <c r="N15" s="21" t="n">
        <v>1800</v>
      </c>
      <c r="O15" s="21"/>
      <c r="P15" s="25"/>
      <c r="Q15" s="24"/>
    </row>
    <row r="16" customFormat="false" ht="79.15" hidden="false" customHeight="true" outlineLevel="0" collapsed="false">
      <c r="A16" s="20" t="s">
        <v>25</v>
      </c>
      <c r="B16" s="21" t="n">
        <f aca="false">G16+L16</f>
        <v>5</v>
      </c>
      <c r="C16" s="21" t="n">
        <f aca="false">H16+M16</f>
        <v>25</v>
      </c>
      <c r="D16" s="21" t="n">
        <f aca="false">I16+N16</f>
        <v>740</v>
      </c>
      <c r="E16" s="22" t="n">
        <f aca="false">J16+O16</f>
        <v>0</v>
      </c>
      <c r="F16" s="22" t="n">
        <f aca="false">K16+P16</f>
        <v>0</v>
      </c>
      <c r="G16" s="21" t="n">
        <v>5</v>
      </c>
      <c r="H16" s="21" t="n">
        <v>25</v>
      </c>
      <c r="I16" s="21" t="n">
        <v>740</v>
      </c>
      <c r="J16" s="21"/>
      <c r="K16" s="21"/>
      <c r="L16" s="21"/>
      <c r="M16" s="21"/>
      <c r="N16" s="21"/>
      <c r="O16" s="21"/>
      <c r="P16" s="25"/>
      <c r="Q16" s="24"/>
      <c r="S16" s="26"/>
    </row>
    <row r="17" customFormat="false" ht="93.75" hidden="false" customHeight="true" outlineLevel="0" collapsed="false">
      <c r="A17" s="20" t="s">
        <v>26</v>
      </c>
      <c r="B17" s="21" t="n">
        <f aca="false">G17+L17</f>
        <v>5</v>
      </c>
      <c r="C17" s="21" t="n">
        <f aca="false">H17+M17</f>
        <v>90</v>
      </c>
      <c r="D17" s="21" t="n">
        <f aca="false">I17+N17</f>
        <v>8000</v>
      </c>
      <c r="E17" s="22" t="n">
        <f aca="false">J17+O17</f>
        <v>6000</v>
      </c>
      <c r="F17" s="22" t="n">
        <f aca="false">K17+P17</f>
        <v>0</v>
      </c>
      <c r="G17" s="27" t="n">
        <v>5</v>
      </c>
      <c r="H17" s="21" t="n">
        <v>90</v>
      </c>
      <c r="I17" s="21" t="n">
        <v>8000</v>
      </c>
      <c r="J17" s="21" t="n">
        <v>6000</v>
      </c>
      <c r="K17" s="21"/>
      <c r="L17" s="27"/>
      <c r="M17" s="21"/>
      <c r="N17" s="21"/>
      <c r="O17" s="21"/>
      <c r="P17" s="23"/>
      <c r="Q17" s="24"/>
      <c r="S17" s="26"/>
    </row>
    <row r="18" customFormat="false" ht="85.5" hidden="false" customHeight="true" outlineLevel="0" collapsed="false">
      <c r="A18" s="28" t="s">
        <v>27</v>
      </c>
      <c r="B18" s="21" t="n">
        <f aca="false">G18+L18</f>
        <v>95</v>
      </c>
      <c r="C18" s="21" t="n">
        <f aca="false">H18+M18</f>
        <v>1300</v>
      </c>
      <c r="D18" s="21" t="n">
        <f aca="false">I18+N18</f>
        <v>261500</v>
      </c>
      <c r="E18" s="22" t="n">
        <f aca="false">J18+O18</f>
        <v>77200</v>
      </c>
      <c r="F18" s="22" t="n">
        <f aca="false">K18+P18</f>
        <v>0</v>
      </c>
      <c r="G18" s="21" t="n">
        <v>95</v>
      </c>
      <c r="H18" s="21" t="n">
        <v>1300</v>
      </c>
      <c r="I18" s="21" t="n">
        <v>261500</v>
      </c>
      <c r="J18" s="21" t="n">
        <v>77200</v>
      </c>
      <c r="K18" s="21"/>
      <c r="L18" s="21"/>
      <c r="M18" s="21"/>
      <c r="N18" s="21"/>
      <c r="O18" s="21"/>
      <c r="P18" s="23"/>
      <c r="Q18" s="24"/>
    </row>
    <row r="19" customFormat="false" ht="37.15" hidden="false" customHeight="true" outlineLevel="0" collapsed="false">
      <c r="A19" s="28" t="s">
        <v>28</v>
      </c>
      <c r="B19" s="21" t="n">
        <f aca="false">G19+L19</f>
        <v>0</v>
      </c>
      <c r="C19" s="21" t="n">
        <f aca="false">H19+M19</f>
        <v>55</v>
      </c>
      <c r="D19" s="21" t="n">
        <f aca="false">I19+N19</f>
        <v>3400</v>
      </c>
      <c r="E19" s="22" t="n">
        <f aca="false">J19+O19</f>
        <v>2200</v>
      </c>
      <c r="F19" s="22" t="n">
        <f aca="false">K19+P19</f>
        <v>0</v>
      </c>
      <c r="G19" s="21" t="n">
        <v>0</v>
      </c>
      <c r="H19" s="21" t="n">
        <v>55</v>
      </c>
      <c r="I19" s="21" t="n">
        <v>3400</v>
      </c>
      <c r="J19" s="21" t="n">
        <v>2200</v>
      </c>
      <c r="K19" s="21"/>
      <c r="L19" s="21"/>
      <c r="M19" s="21"/>
      <c r="N19" s="21"/>
      <c r="O19" s="21"/>
      <c r="P19" s="23"/>
      <c r="Q19" s="24"/>
    </row>
    <row r="20" customFormat="false" ht="110.45" hidden="false" customHeight="true" outlineLevel="0" collapsed="false">
      <c r="A20" s="28" t="s">
        <v>29</v>
      </c>
      <c r="B20" s="21" t="n">
        <f aca="false">G20+L20</f>
        <v>20</v>
      </c>
      <c r="C20" s="21" t="n">
        <f aca="false">H20+M20</f>
        <v>150</v>
      </c>
      <c r="D20" s="21" t="n">
        <f aca="false">I20+N20</f>
        <v>6300</v>
      </c>
      <c r="E20" s="22" t="n">
        <f aca="false">J20+O20</f>
        <v>2500</v>
      </c>
      <c r="F20" s="22" t="n">
        <f aca="false">K20+P20</f>
        <v>0</v>
      </c>
      <c r="G20" s="21" t="n">
        <v>20</v>
      </c>
      <c r="H20" s="21" t="n">
        <v>150</v>
      </c>
      <c r="I20" s="21" t="n">
        <v>6300</v>
      </c>
      <c r="J20" s="21" t="n">
        <v>2500</v>
      </c>
      <c r="K20" s="21"/>
      <c r="L20" s="21"/>
      <c r="M20" s="21"/>
      <c r="N20" s="21"/>
      <c r="O20" s="21"/>
      <c r="P20" s="23"/>
      <c r="Q20" s="24"/>
    </row>
    <row r="21" customFormat="false" ht="78.75" hidden="false" customHeight="true" outlineLevel="0" collapsed="false">
      <c r="A21" s="28" t="s">
        <v>30</v>
      </c>
      <c r="B21" s="22" t="n">
        <f aca="false">G21+L21</f>
        <v>0</v>
      </c>
      <c r="C21" s="22" t="n">
        <f aca="false">H21+M21</f>
        <v>150</v>
      </c>
      <c r="D21" s="22" t="n">
        <f aca="false">I21+N21</f>
        <v>3000</v>
      </c>
      <c r="E21" s="22" t="n">
        <f aca="false">J21+O21</f>
        <v>2500</v>
      </c>
      <c r="F21" s="22" t="n">
        <f aca="false">K21+P21</f>
        <v>0</v>
      </c>
      <c r="G21" s="21" t="n">
        <v>0</v>
      </c>
      <c r="H21" s="21" t="n">
        <v>150</v>
      </c>
      <c r="I21" s="21" t="n">
        <v>3000</v>
      </c>
      <c r="J21" s="21" t="n">
        <v>2500</v>
      </c>
      <c r="K21" s="21"/>
      <c r="L21" s="21"/>
      <c r="M21" s="21"/>
      <c r="N21" s="21"/>
      <c r="O21" s="21"/>
      <c r="P21" s="23"/>
      <c r="Q21" s="24"/>
    </row>
    <row r="22" customFormat="false" ht="24.75" hidden="false" customHeight="true" outlineLevel="0" collapsed="false">
      <c r="A22" s="28" t="s">
        <v>31</v>
      </c>
      <c r="B22" s="22" t="n">
        <f aca="false">B11+B13+B14+B17+B18+B20</f>
        <v>17115</v>
      </c>
      <c r="C22" s="22" t="n">
        <f aca="false">C11+C13+C14+C17+C18+C20</f>
        <v>101110</v>
      </c>
      <c r="D22" s="22" t="n">
        <f aca="false">D11+D13+D14+D17+D18+D20</f>
        <v>3733650</v>
      </c>
      <c r="E22" s="22" t="n">
        <f aca="false">E11+E13+E14+E17+E18+E20</f>
        <v>396400</v>
      </c>
      <c r="F22" s="22" t="n">
        <f aca="false">F11+F13+F14+F17+F18+F20</f>
        <v>1275</v>
      </c>
      <c r="G22" s="22" t="n">
        <f aca="false">G11+G13+G14+G17+G18+G20</f>
        <v>17020</v>
      </c>
      <c r="H22" s="22" t="n">
        <f aca="false">H11+H13+H14+H17+H18+H20</f>
        <v>97540</v>
      </c>
      <c r="I22" s="22" t="n">
        <f aca="false">I11+I13+I14+I17+I18+I20</f>
        <v>3680800</v>
      </c>
      <c r="J22" s="22" t="n">
        <f aca="false">J11+J13+J14+J17+J18+J20</f>
        <v>395900</v>
      </c>
      <c r="K22" s="22" t="n">
        <f aca="false">K11+K13+K14+K17+K18+K20</f>
        <v>1275</v>
      </c>
      <c r="L22" s="22" t="n">
        <f aca="false">L11+L13+L14+L17+L18+L20</f>
        <v>95</v>
      </c>
      <c r="M22" s="22" t="n">
        <f aca="false">M11+M13+M14+M17+M18+M20</f>
        <v>3570</v>
      </c>
      <c r="N22" s="22" t="n">
        <f aca="false">N11+N13+N14+N17+N18+N20</f>
        <v>52850</v>
      </c>
      <c r="O22" s="22" t="n">
        <f aca="false">O11+O13+O14+O17+O18+O20</f>
        <v>500</v>
      </c>
      <c r="P22" s="22" t="n">
        <f aca="false">P11+P13+P14+P17+P18+P20</f>
        <v>0</v>
      </c>
      <c r="Q22" s="24"/>
    </row>
    <row r="23" customFormat="false" ht="12.75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/>
      <c r="M23" s="30"/>
      <c r="N23" s="30"/>
      <c r="O23" s="30"/>
      <c r="P23" s="24"/>
      <c r="Q23" s="24"/>
    </row>
    <row r="24" customFormat="false" ht="34.5" hidden="false" customHeight="true" outlineLevel="0" collapsed="false">
      <c r="A24" s="31" t="s">
        <v>32</v>
      </c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0"/>
      <c r="P24" s="24"/>
      <c r="Q24" s="24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24"/>
      <c r="Q25" s="24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24"/>
      <c r="Q26" s="24"/>
    </row>
    <row r="27" customFormat="fals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24"/>
      <c r="Q27" s="24"/>
    </row>
    <row r="28" customFormat="false" ht="12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4"/>
      <c r="P28" s="24"/>
      <c r="Q28" s="24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24"/>
      <c r="P29" s="24"/>
      <c r="Q29" s="24"/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24"/>
      <c r="P30" s="24"/>
      <c r="Q30" s="24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24"/>
      <c r="P31" s="24"/>
      <c r="Q31" s="2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24"/>
      <c r="P32" s="24"/>
      <c r="Q32" s="24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24"/>
      <c r="P33" s="24"/>
      <c r="Q33" s="24"/>
    </row>
    <row r="34" customFormat="fals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24"/>
      <c r="P34" s="24"/>
      <c r="Q34" s="24"/>
    </row>
  </sheetData>
  <mergeCells count="6">
    <mergeCell ref="A5:O5"/>
    <mergeCell ref="A8:A9"/>
    <mergeCell ref="B8:E8"/>
    <mergeCell ref="G8:J8"/>
    <mergeCell ref="L8:P8"/>
    <mergeCell ref="A24:F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0-12-14T07:20:22Z</cp:lastPrinted>
  <dcterms:modified xsi:type="dcterms:W3CDTF">2020-12-14T07:20:25Z</dcterms:modified>
  <cp:revision>0</cp:revision>
  <dc:subject/>
  <dc:title/>
</cp:coreProperties>
</file>