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затв. розпор.  (4)" sheetId="1" state="visible" r:id="rId2"/>
  </sheets>
  <definedNames>
    <definedName function="false" hidden="false" localSheetId="0" name="_xlnm.Print_Area" vbProcedure="false">'затв. розпор.  (4)'!$A$1:$S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86">
  <si>
    <t xml:space="preserve">              Додаток до рішення сесії</t>
  </si>
  <si>
    <t xml:space="preserve">ПЕРЕЛІК</t>
  </si>
  <si>
    <t xml:space="preserve">               від______________ №__________</t>
  </si>
  <si>
    <t xml:space="preserve">розпоряджень міського голови про внесення змін в міський бюджет м.Дрогобича на 2020 рік</t>
  </si>
  <si>
    <t xml:space="preserve">№ п/п</t>
  </si>
  <si>
    <t xml:space="preserve">номер розпорядження</t>
  </si>
  <si>
    <t xml:space="preserve">Назва об"єкту</t>
  </si>
  <si>
    <t xml:space="preserve">КТКВМБ </t>
  </si>
  <si>
    <t xml:space="preserve">Код Функціональної класифікації видатків та кредитування бюджету</t>
  </si>
  <si>
    <t xml:space="preserve">КЕКВ</t>
  </si>
  <si>
    <t xml:space="preserve">Всього на рік (грн.)</t>
  </si>
  <si>
    <t xml:space="preserve">в т.ч. 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Від 05.11.2020
№ 628-р</t>
  </si>
  <si>
    <t xml:space="preserve">Загальний фонд </t>
  </si>
  <si>
    <t xml:space="preserve">Доходи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41055200</t>
  </si>
  <si>
    <t xml:space="preserve"> </t>
  </si>
  <si>
    <t xml:space="preserve">Разом:</t>
  </si>
  <si>
    <t xml:space="preserve">Джерела фінансування</t>
  </si>
  <si>
    <t xml:space="preserve">Кошти, що передаються  з загального фонду бюджету до бюджету розвитку (спеціального фонду)</t>
  </si>
  <si>
    <t xml:space="preserve">Спеціальний  фонд </t>
  </si>
  <si>
    <t xml:space="preserve">Видатки</t>
  </si>
  <si>
    <t xml:space="preserve">Відділ охорони здоров'я Дрогобицької міської ради</t>
  </si>
  <si>
    <t xml:space="preserve">Реконструкція системи киснепроводу у КНП «Стебницька міська лікарня» ДМР </t>
  </si>
  <si>
    <t xml:space="preserve">0443</t>
  </si>
  <si>
    <t xml:space="preserve">3210</t>
  </si>
  <si>
    <t xml:space="preserve">Від
05.11.2020
№ 629-р</t>
  </si>
  <si>
    <t xml:space="preserve">Фінансове управління Дрогобицької міської ради </t>
  </si>
  <si>
    <t xml:space="preserve">9000</t>
  </si>
  <si>
    <t xml:space="preserve">Кошти, що передаються з загального фонду бюджету до бюджету розвитку (спеціального фонду) </t>
  </si>
  <si>
    <t xml:space="preserve">Департамент міського господарства                                                   Дрогобицької міської ради</t>
  </si>
  <si>
    <t xml:space="preserve">Капітальний ремонт з метою запобігання виникнення надзвичайної ситуації пов'язаної з незадовільним станом конструктивних елементів житлового будинкув м. Дрогобич на вул.Трускавецька, 60</t>
  </si>
  <si>
    <t xml:space="preserve">1217310</t>
  </si>
  <si>
    <t xml:space="preserve">Всього видатків:</t>
  </si>
  <si>
    <t xml:space="preserve">Від
12.11.2020
№ 641-р</t>
  </si>
  <si>
    <t xml:space="preserve">Відділ освіти виконавчих органів                                                  Дрогобицької міської ради</t>
  </si>
  <si>
    <t xml:space="preserve">0611020</t>
  </si>
  <si>
    <t xml:space="preserve">2271</t>
  </si>
  <si>
    <t xml:space="preserve">2272</t>
  </si>
  <si>
    <t xml:space="preserve">2273</t>
  </si>
  <si>
    <t xml:space="preserve">2275</t>
  </si>
  <si>
    <t xml:space="preserve">2230</t>
  </si>
  <si>
    <t xml:space="preserve">2240</t>
  </si>
  <si>
    <t xml:space="preserve">Всього:</t>
  </si>
  <si>
    <t xml:space="preserve">Від
19.11.2020
№ 653-р</t>
  </si>
  <si>
    <t xml:space="preserve">Придбання ємності для стиснених або скраплених газів (кисню медичного) для КНП "Стебницька міська лікарня"</t>
  </si>
  <si>
    <t xml:space="preserve">0731</t>
  </si>
  <si>
    <t xml:space="preserve">Від
20.11.2020
№ 661-р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Виконавчий комітет Дрогобицької міської ради</t>
  </si>
  <si>
    <t xml:space="preserve">0210191</t>
  </si>
  <si>
    <t xml:space="preserve">0160</t>
  </si>
  <si>
    <t xml:space="preserve">2282</t>
  </si>
  <si>
    <t xml:space="preserve">Від
23.11.2020
№ 664-р</t>
  </si>
  <si>
    <t xml:space="preserve">Відділ освіти виконавчих органів Дрогобицької міської ради</t>
  </si>
  <si>
    <t xml:space="preserve">1020</t>
  </si>
  <si>
    <t xml:space="preserve">2210</t>
  </si>
  <si>
    <t xml:space="preserve">Придбання обладнання</t>
  </si>
  <si>
    <t xml:space="preserve">3110</t>
  </si>
  <si>
    <t xml:space="preserve">Від
25.11.2020
№ 665-р</t>
  </si>
  <si>
    <t xml:space="preserve">Від
25.11.2020
№ 667-р</t>
  </si>
  <si>
    <t xml:space="preserve">Департамент міського господарства
 Дрогобицької міської ради</t>
  </si>
  <si>
    <t xml:space="preserve">0111</t>
  </si>
  <si>
    <t xml:space="preserve">2250</t>
  </si>
  <si>
    <t xml:space="preserve">2800</t>
  </si>
  <si>
    <t xml:space="preserve">Разом</t>
  </si>
  <si>
    <t xml:space="preserve">6030</t>
  </si>
  <si>
    <t xml:space="preserve">0620</t>
  </si>
  <si>
    <t xml:space="preserve">7461</t>
  </si>
  <si>
    <t xml:space="preserve">0456</t>
  </si>
  <si>
    <t xml:space="preserve">Від
27.11.2020
№ 670-р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ідділ охорони здоров`я виконавчих органів Дрогобицької міської ради</t>
  </si>
  <si>
    <t xml:space="preserve">0712144</t>
  </si>
  <si>
    <t xml:space="preserve">0763</t>
  </si>
  <si>
    <t xml:space="preserve">разом</t>
  </si>
  <si>
    <t xml:space="preserve">Всього</t>
  </si>
  <si>
    <t xml:space="preserve">х</t>
  </si>
  <si>
    <t xml:space="preserve">Від
27.11.2020
№ 672-р</t>
  </si>
  <si>
    <t xml:space="preserve">0210160</t>
  </si>
  <si>
    <t xml:space="preserve">2111</t>
  </si>
  <si>
    <t xml:space="preserve">-90000,00</t>
  </si>
  <si>
    <t xml:space="preserve">2120</t>
  </si>
  <si>
    <t xml:space="preserve">90000,00</t>
  </si>
  <si>
    <t xml:space="preserve">30400,00</t>
  </si>
  <si>
    <t xml:space="preserve">1600,00</t>
  </si>
  <si>
    <t xml:space="preserve">0210180</t>
  </si>
  <si>
    <t xml:space="preserve">0133</t>
  </si>
  <si>
    <t xml:space="preserve">-30400</t>
  </si>
  <si>
    <t xml:space="preserve">-1600</t>
  </si>
  <si>
    <t xml:space="preserve">0611170</t>
  </si>
  <si>
    <t xml:space="preserve">0990</t>
  </si>
  <si>
    <t xml:space="preserve">0611010</t>
  </si>
  <si>
    <t xml:space="preserve">0910</t>
  </si>
  <si>
    <t xml:space="preserve">0921</t>
  </si>
  <si>
    <t xml:space="preserve">2730</t>
  </si>
  <si>
    <t xml:space="preserve">0611060</t>
  </si>
  <si>
    <t xml:space="preserve">Управління праці та соціального захисту  населення Дрогобицької міської ради</t>
  </si>
  <si>
    <t xml:space="preserve">0810160</t>
  </si>
  <si>
    <t xml:space="preserve">0813242</t>
  </si>
  <si>
    <t xml:space="preserve">1090</t>
  </si>
  <si>
    <t xml:space="preserve">Відділ культури та мистецтв виконавчих органів Дрогобицької міської ради</t>
  </si>
  <si>
    <t xml:space="preserve">0824</t>
  </si>
  <si>
    <t xml:space="preserve">1014040</t>
  </si>
  <si>
    <t xml:space="preserve">Від
02.12.2020
№ 676-р</t>
  </si>
  <si>
    <t xml:space="preserve">Субвенція з місцевого бюджету на проведення капітального та поточного середнього  ремонту  автомобільних доріг за рахунок відповідної субвенції з державного бюджету</t>
  </si>
  <si>
    <t xml:space="preserve">41055600</t>
  </si>
  <si>
    <t xml:space="preserve">Фінансове управління  Дрогобицької міської ради</t>
  </si>
  <si>
    <t xml:space="preserve">3719542</t>
  </si>
  <si>
    <t xml:space="preserve">3220</t>
  </si>
  <si>
    <t xml:space="preserve">Департамент міського господарства Дрогобицької міської ради</t>
  </si>
  <si>
    <t xml:space="preserve">0,00</t>
  </si>
  <si>
    <t xml:space="preserve">Будівництво сміттєсортувальної лінії та допоміжних споруд на вул. Гайдамацькій у м. Дрогобич Львівської області (субвенція з обласного бюджету)</t>
  </si>
  <si>
    <t xml:space="preserve">Будівництво сміттєсортувальної лінії та допоміжних споруд на вул. Гайдамацькій у м. Дрогобич, Львівської області. Коригування (субвенція з обласного бюджету)</t>
  </si>
  <si>
    <t xml:space="preserve">Від
09.12.2020
№ 689-р</t>
  </si>
  <si>
    <t xml:space="preserve">2274</t>
  </si>
  <si>
    <t xml:space="preserve">0217622</t>
  </si>
  <si>
    <t xml:space="preserve">0470</t>
  </si>
  <si>
    <t xml:space="preserve">5700</t>
  </si>
  <si>
    <t xml:space="preserve">4300</t>
  </si>
  <si>
    <t xml:space="preserve">2610</t>
  </si>
  <si>
    <t xml:space="preserve">33300</t>
  </si>
  <si>
    <t xml:space="preserve">2700</t>
  </si>
  <si>
    <t xml:space="preserve">-33300</t>
  </si>
  <si>
    <t xml:space="preserve">-8400</t>
  </si>
  <si>
    <t xml:space="preserve">-4300</t>
  </si>
  <si>
    <t xml:space="preserve">0213121</t>
  </si>
  <si>
    <t xml:space="preserve">1040</t>
  </si>
  <si>
    <t xml:space="preserve">-250,0</t>
  </si>
  <si>
    <t xml:space="preserve">-550,0</t>
  </si>
  <si>
    <t xml:space="preserve">-600,0</t>
  </si>
  <si>
    <t xml:space="preserve">-550</t>
  </si>
  <si>
    <t xml:space="preserve">Відділохорони здоров"я виконавчих органів Дрогобицької міської ради</t>
  </si>
  <si>
    <t xml:space="preserve">0712010</t>
  </si>
  <si>
    <t xml:space="preserve">0712151</t>
  </si>
  <si>
    <t xml:space="preserve">1014081</t>
  </si>
  <si>
    <t xml:space="preserve">0829</t>
  </si>
  <si>
    <t xml:space="preserve">Від
18.12.2020
№ 743-р</t>
  </si>
  <si>
    <t xml:space="preserve">1010</t>
  </si>
  <si>
    <t xml:space="preserve">2210
 (суб. о/б.)</t>
  </si>
  <si>
    <t xml:space="preserve">Відділ охорони здоров"я виконавчих органів Дрогобицької міської ради</t>
  </si>
  <si>
    <t xml:space="preserve">2151</t>
  </si>
  <si>
    <t xml:space="preserve">Придбання обладнання та предметів довгострокового користування (субвенція з обласного бюджету)</t>
  </si>
  <si>
    <t xml:space="preserve">Від
18.12.2020
№ 746-р</t>
  </si>
  <si>
    <t xml:space="preserve">Придбання ємності для стиснених або скраплених газів (кисню медичного) для КНП "Стебницька міська лікарня" ДМР</t>
  </si>
  <si>
    <t xml:space="preserve">Проведення робіт з монтажу (реконструкції) системи киснепостачання (облаштування майданчика для розміщення кріоциліндру) у КНП «Стебницька міська лікарня» ДМР </t>
  </si>
  <si>
    <t xml:space="preserve">Від
21.12.2020
№ 750-р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"Про статус ветеранів війни, гарантії їх соціального захисту",  для осіб, визначених абзацами 5-8 пункту 1 статті 10, а також для осіб з інвалідністю І-ІІ групи, яка настала внаслідок поранення, контузії, каліцтва або захворювання, одержаних під час безпосередньої участі 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  </t>
  </si>
  <si>
    <t xml:space="preserve">Управління праці та соціального захисту населення Дрогобицької міської ради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1</t>
  </si>
  <si>
    <t xml:space="preserve">1060</t>
  </si>
  <si>
    <t xml:space="preserve">Від
21.12.2020
№ 751-р</t>
  </si>
  <si>
    <t xml:space="preserve">0611090</t>
  </si>
  <si>
    <t xml:space="preserve">0960</t>
  </si>
  <si>
    <t xml:space="preserve">0828</t>
  </si>
  <si>
    <t xml:space="preserve">Від
22.12.2020
№ 758-р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41055100</t>
  </si>
  <si>
    <t xml:space="preserve">Реконструкція з прибудовою приймально-ургентного відділення з технічним переоснащенням під відділення екстреної (невідкладної) медичної допомоги в хірургічному корпусі комунального некомерційного підприємства "Дрогобицька міська лікарня №1" Дрогобицької міської ради на вулиці А.Шептицького,9 у м.Дрогобич Львівської області</t>
  </si>
  <si>
    <t xml:space="preserve">0717369</t>
  </si>
  <si>
    <t xml:space="preserve">0490</t>
  </si>
  <si>
    <t xml:space="preserve">0717322</t>
  </si>
  <si>
    <t xml:space="preserve">Від
24.12.2020
№ 768-р</t>
  </si>
  <si>
    <t xml:space="preserve">0611161</t>
  </si>
  <si>
    <t xml:space="preserve">0712100</t>
  </si>
  <si>
    <t xml:space="preserve">0722</t>
  </si>
  <si>
    <t xml:space="preserve">0712080</t>
  </si>
  <si>
    <t xml:space="preserve">0721</t>
  </si>
  <si>
    <t xml:space="preserve">Від
28.12.2020
№ 769-р</t>
  </si>
  <si>
    <t xml:space="preserve">Начальник фінансового управління</t>
  </si>
  <si>
    <t xml:space="preserve">О.Савра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  <numFmt numFmtId="169" formatCode="0.0"/>
    <numFmt numFmtId="170" formatCode="#,##0.00_ ;\-#,##0.00\ "/>
    <numFmt numFmtId="171" formatCode="#,##0.00\ _₴;[RED]#,##0.00\ _₴"/>
    <numFmt numFmtId="172" formatCode="#,##0.000_ ;\-#,##0.000\ "/>
    <numFmt numFmtId="173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5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5.12.13 №" xfId="24"/>
    <cellStyle name="Стиль 1" xfId="25"/>
    <cellStyle name="Фінансовий 6" xfId="26"/>
    <cellStyle name="Фінансови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6" topLeftCell="A337" activePane="bottomLeft" state="frozen"/>
      <selection pane="topLeft" activeCell="A1" activeCellId="0" sqref="A1"/>
      <selection pane="bottomLeft" activeCell="H329" activeCellId="0" sqref="H3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4.41"/>
    <col collapsed="false" customWidth="true" hidden="false" outlineLevel="0" max="3" min="3" style="3" width="86.14"/>
    <col collapsed="false" customWidth="true" hidden="false" outlineLevel="0" max="4" min="4" style="3" width="20.28"/>
    <col collapsed="false" customWidth="true" hidden="false" outlineLevel="0" max="5" min="5" style="3" width="23.41"/>
    <col collapsed="false" customWidth="true" hidden="false" outlineLevel="0" max="6" min="6" style="4" width="18.28"/>
    <col collapsed="false" customWidth="true" hidden="false" outlineLevel="0" max="7" min="7" style="5" width="21.28"/>
    <col collapsed="false" customWidth="true" hidden="false" outlineLevel="0" max="8" min="8" style="5" width="18.7"/>
    <col collapsed="false" customWidth="true" hidden="false" outlineLevel="0" max="9" min="9" style="0" width="16.99"/>
    <col collapsed="false" customWidth="true" hidden="false" outlineLevel="0" max="10" min="10" style="0" width="20.13"/>
    <col collapsed="false" customWidth="true" hidden="false" outlineLevel="0" max="11" min="11" style="0" width="18.99"/>
    <col collapsed="false" customWidth="true" hidden="false" outlineLevel="0" max="12" min="12" style="0" width="20.99"/>
    <col collapsed="false" customWidth="true" hidden="false" outlineLevel="0" max="13" min="13" style="0" width="20.7"/>
    <col collapsed="false" customWidth="true" hidden="false" outlineLevel="0" max="14" min="14" style="0" width="21.56"/>
    <col collapsed="false" customWidth="true" hidden="false" outlineLevel="0" max="15" min="15" style="0" width="21.28"/>
    <col collapsed="false" customWidth="true" hidden="false" outlineLevel="0" max="16" min="16" style="0" width="21.56"/>
    <col collapsed="false" customWidth="true" hidden="false" outlineLevel="0" max="18" min="17" style="0" width="19.28"/>
    <col collapsed="false" customWidth="true" hidden="false" outlineLevel="0" max="19" min="19" style="0" width="21.13"/>
  </cols>
  <sheetData>
    <row r="1" customFormat="false" ht="31.15" hidden="false" customHeight="true" outlineLevel="0" collapsed="false">
      <c r="A1" s="6"/>
      <c r="B1" s="7"/>
      <c r="C1" s="8"/>
      <c r="D1" s="9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1" t="s">
        <v>0</v>
      </c>
      <c r="Q1" s="11"/>
      <c r="R1" s="11"/>
      <c r="S1" s="11"/>
    </row>
    <row r="2" customFormat="false" ht="39" hidden="false" customHeight="true" outlineLevel="0" collapsed="false">
      <c r="A2" s="6"/>
      <c r="C2" s="12"/>
      <c r="D2" s="13"/>
      <c r="E2" s="13"/>
      <c r="F2" s="14"/>
      <c r="G2" s="15"/>
      <c r="H2" s="14"/>
      <c r="I2" s="14"/>
      <c r="J2" s="14" t="s">
        <v>1</v>
      </c>
      <c r="K2" s="14"/>
      <c r="L2" s="14"/>
      <c r="M2" s="14"/>
      <c r="N2" s="14"/>
      <c r="O2" s="14"/>
      <c r="P2" s="11" t="s">
        <v>2</v>
      </c>
      <c r="Q2" s="11"/>
      <c r="R2" s="11"/>
      <c r="S2" s="11"/>
    </row>
    <row r="3" customFormat="false" ht="23.45" hidden="false" customHeight="true" outlineLevel="0" collapsed="false">
      <c r="A3" s="6"/>
      <c r="C3" s="16" t="s">
        <v>3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33" hidden="false" customHeight="true" outlineLevel="0" collapsed="false">
      <c r="A4" s="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</row>
    <row r="5" customFormat="false" ht="20.25" hidden="false" customHeight="true" outlineLevel="0" collapsed="false">
      <c r="A5" s="19" t="s">
        <v>4</v>
      </c>
      <c r="B5" s="20" t="s">
        <v>5</v>
      </c>
      <c r="C5" s="20" t="s">
        <v>6</v>
      </c>
      <c r="D5" s="21" t="s">
        <v>7</v>
      </c>
      <c r="E5" s="22" t="s">
        <v>8</v>
      </c>
      <c r="F5" s="20" t="s">
        <v>9</v>
      </c>
      <c r="G5" s="20" t="s">
        <v>10</v>
      </c>
      <c r="H5" s="20" t="s">
        <v>11</v>
      </c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18"/>
      <c r="U5" s="23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</row>
    <row r="6" customFormat="false" ht="134.25" hidden="false" customHeight="true" outlineLevel="0" collapsed="false">
      <c r="A6" s="19"/>
      <c r="B6" s="20"/>
      <c r="C6" s="20"/>
      <c r="D6" s="21"/>
      <c r="E6" s="22"/>
      <c r="F6" s="20"/>
      <c r="G6" s="20"/>
      <c r="H6" s="20" t="s">
        <v>12</v>
      </c>
      <c r="I6" s="20" t="s">
        <v>13</v>
      </c>
      <c r="J6" s="20" t="s">
        <v>14</v>
      </c>
      <c r="K6" s="20" t="s">
        <v>15</v>
      </c>
      <c r="L6" s="20" t="s">
        <v>16</v>
      </c>
      <c r="M6" s="20" t="s">
        <v>17</v>
      </c>
      <c r="N6" s="20" t="s">
        <v>18</v>
      </c>
      <c r="O6" s="20" t="s">
        <v>19</v>
      </c>
      <c r="P6" s="20" t="s">
        <v>20</v>
      </c>
      <c r="Q6" s="20" t="s">
        <v>21</v>
      </c>
      <c r="R6" s="20" t="s">
        <v>22</v>
      </c>
      <c r="S6" s="20" t="s">
        <v>23</v>
      </c>
      <c r="T6" s="18"/>
      <c r="U6" s="23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</row>
    <row r="7" customFormat="false" ht="40.5" hidden="false" customHeight="true" outlineLevel="0" collapsed="false">
      <c r="A7" s="24" t="n">
        <v>1</v>
      </c>
      <c r="B7" s="25" t="s">
        <v>24</v>
      </c>
      <c r="C7" s="20" t="s">
        <v>25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43.5" hidden="false" customHeight="true" outlineLevel="0" collapsed="false">
      <c r="A8" s="24"/>
      <c r="B8" s="25"/>
      <c r="C8" s="20" t="s">
        <v>26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127.5" hidden="false" customHeight="true" outlineLevel="0" collapsed="false">
      <c r="A9" s="24"/>
      <c r="B9" s="25"/>
      <c r="C9" s="26" t="s">
        <v>27</v>
      </c>
      <c r="D9" s="27" t="s">
        <v>28</v>
      </c>
      <c r="E9" s="27" t="s">
        <v>29</v>
      </c>
      <c r="F9" s="22" t="s">
        <v>29</v>
      </c>
      <c r="G9" s="28" t="n">
        <v>700000</v>
      </c>
      <c r="H9" s="29" t="s">
        <v>29</v>
      </c>
      <c r="I9" s="30" t="s">
        <v>29</v>
      </c>
      <c r="J9" s="30" t="s">
        <v>29</v>
      </c>
      <c r="K9" s="31" t="s">
        <v>29</v>
      </c>
      <c r="L9" s="30" t="s">
        <v>29</v>
      </c>
      <c r="M9" s="30" t="s">
        <v>29</v>
      </c>
      <c r="N9" s="30" t="s">
        <v>29</v>
      </c>
      <c r="O9" s="30" t="s">
        <v>29</v>
      </c>
      <c r="P9" s="30" t="s">
        <v>29</v>
      </c>
      <c r="Q9" s="32" t="n">
        <v>700000</v>
      </c>
      <c r="R9" s="30" t="s">
        <v>29</v>
      </c>
      <c r="S9" s="30" t="s">
        <v>29</v>
      </c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49.5" hidden="false" customHeight="true" outlineLevel="0" collapsed="false">
      <c r="A10" s="24"/>
      <c r="B10" s="25"/>
      <c r="C10" s="33" t="s">
        <v>30</v>
      </c>
      <c r="D10" s="22"/>
      <c r="E10" s="34" t="s">
        <v>29</v>
      </c>
      <c r="F10" s="35" t="s">
        <v>29</v>
      </c>
      <c r="G10" s="28" t="n">
        <f aca="false">SUM(G9:G9)</f>
        <v>700000</v>
      </c>
      <c r="H10" s="36" t="s">
        <v>29</v>
      </c>
      <c r="I10" s="37"/>
      <c r="J10" s="37"/>
      <c r="K10" s="38" t="s">
        <v>29</v>
      </c>
      <c r="L10" s="37"/>
      <c r="M10" s="37"/>
      <c r="N10" s="38" t="s">
        <v>29</v>
      </c>
      <c r="O10" s="37"/>
      <c r="P10" s="37"/>
      <c r="Q10" s="32" t="n">
        <f aca="false">SUM(Q9:Q9)</f>
        <v>700000</v>
      </c>
      <c r="R10" s="37"/>
      <c r="S10" s="3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  <row r="11" customFormat="false" ht="40.5" hidden="false" customHeight="true" outlineLevel="0" collapsed="false">
      <c r="A11" s="24"/>
      <c r="B11" s="25"/>
      <c r="C11" s="20" t="s">
        <v>25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42" hidden="false" customHeight="true" outlineLevel="0" collapsed="false">
      <c r="A12" s="24"/>
      <c r="B12" s="25"/>
      <c r="C12" s="39" t="s">
        <v>31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58.5" hidden="false" customHeight="true" outlineLevel="0" collapsed="false">
      <c r="A13" s="24"/>
      <c r="B13" s="25"/>
      <c r="C13" s="40" t="s">
        <v>32</v>
      </c>
      <c r="D13" s="20" t="n">
        <v>208400</v>
      </c>
      <c r="E13" s="22"/>
      <c r="F13" s="22"/>
      <c r="G13" s="28" t="n">
        <v>-700000</v>
      </c>
      <c r="H13" s="31" t="s">
        <v>29</v>
      </c>
      <c r="I13" s="41"/>
      <c r="J13" s="41"/>
      <c r="K13" s="41"/>
      <c r="L13" s="41" t="s">
        <v>29</v>
      </c>
      <c r="M13" s="41"/>
      <c r="N13" s="28"/>
      <c r="O13" s="29" t="s">
        <v>29</v>
      </c>
      <c r="P13" s="42" t="s">
        <v>29</v>
      </c>
      <c r="Q13" s="32" t="n">
        <v>-700000</v>
      </c>
      <c r="R13" s="30" t="s">
        <v>29</v>
      </c>
      <c r="S13" s="30" t="s">
        <v>29</v>
      </c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54" hidden="false" customHeight="true" outlineLevel="0" collapsed="false">
      <c r="A14" s="24"/>
      <c r="B14" s="25"/>
      <c r="C14" s="40" t="s">
        <v>32</v>
      </c>
      <c r="D14" s="20" t="n">
        <v>602400</v>
      </c>
      <c r="E14" s="33"/>
      <c r="F14" s="33"/>
      <c r="G14" s="28" t="n">
        <v>-700000</v>
      </c>
      <c r="H14" s="30" t="s">
        <v>29</v>
      </c>
      <c r="I14" s="41"/>
      <c r="J14" s="41"/>
      <c r="K14" s="41"/>
      <c r="L14" s="41"/>
      <c r="M14" s="41"/>
      <c r="N14" s="28" t="s">
        <v>29</v>
      </c>
      <c r="O14" s="28" t="s">
        <v>29</v>
      </c>
      <c r="P14" s="28" t="s">
        <v>29</v>
      </c>
      <c r="Q14" s="32" t="n">
        <v>-700000</v>
      </c>
      <c r="R14" s="43" t="s">
        <v>29</v>
      </c>
      <c r="S14" s="43" t="s">
        <v>29</v>
      </c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customFormat="false" ht="40.5" hidden="false" customHeight="true" outlineLevel="0" collapsed="false">
      <c r="A15" s="24"/>
      <c r="B15" s="25"/>
      <c r="C15" s="39" t="s">
        <v>33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40.5" hidden="false" customHeight="true" outlineLevel="0" collapsed="false">
      <c r="A16" s="24"/>
      <c r="B16" s="25"/>
      <c r="C16" s="39" t="s">
        <v>31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48" hidden="false" customHeight="true" outlineLevel="0" collapsed="false">
      <c r="A17" s="24"/>
      <c r="B17" s="25"/>
      <c r="C17" s="44" t="s">
        <v>32</v>
      </c>
      <c r="D17" s="20" t="n">
        <v>208400</v>
      </c>
      <c r="E17" s="22"/>
      <c r="F17" s="22"/>
      <c r="G17" s="28" t="n">
        <v>700000</v>
      </c>
      <c r="H17" s="43" t="s">
        <v>29</v>
      </c>
      <c r="I17" s="41" t="s">
        <v>29</v>
      </c>
      <c r="J17" s="41" t="s">
        <v>29</v>
      </c>
      <c r="K17" s="41" t="s">
        <v>29</v>
      </c>
      <c r="L17" s="41" t="s">
        <v>29</v>
      </c>
      <c r="M17" s="41" t="s">
        <v>29</v>
      </c>
      <c r="N17" s="41" t="s">
        <v>29</v>
      </c>
      <c r="O17" s="29" t="s">
        <v>29</v>
      </c>
      <c r="P17" s="42" t="s">
        <v>29</v>
      </c>
      <c r="Q17" s="32" t="n">
        <v>700000</v>
      </c>
      <c r="R17" s="30" t="s">
        <v>29</v>
      </c>
      <c r="S17" s="30" t="s">
        <v>29</v>
      </c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49.5" hidden="false" customHeight="true" outlineLevel="0" collapsed="false">
      <c r="A18" s="24"/>
      <c r="B18" s="25"/>
      <c r="C18" s="44" t="s">
        <v>32</v>
      </c>
      <c r="D18" s="20" t="n">
        <v>602400</v>
      </c>
      <c r="E18" s="22"/>
      <c r="F18" s="22" t="s">
        <v>29</v>
      </c>
      <c r="G18" s="28" t="n">
        <v>700000</v>
      </c>
      <c r="H18" s="43" t="s">
        <v>29</v>
      </c>
      <c r="I18" s="41" t="s">
        <v>29</v>
      </c>
      <c r="J18" s="41" t="s">
        <v>29</v>
      </c>
      <c r="K18" s="41" t="s">
        <v>29</v>
      </c>
      <c r="L18" s="41" t="s">
        <v>29</v>
      </c>
      <c r="M18" s="41" t="s">
        <v>29</v>
      </c>
      <c r="N18" s="41" t="s">
        <v>29</v>
      </c>
      <c r="O18" s="29" t="s">
        <v>29</v>
      </c>
      <c r="P18" s="42" t="s">
        <v>29</v>
      </c>
      <c r="Q18" s="32" t="n">
        <v>700000</v>
      </c>
      <c r="R18" s="43" t="s">
        <v>29</v>
      </c>
      <c r="S18" s="43" t="s">
        <v>29</v>
      </c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customFormat="false" ht="36" hidden="false" customHeight="true" outlineLevel="0" collapsed="false">
      <c r="A19" s="24"/>
      <c r="B19" s="25"/>
      <c r="C19" s="39" t="s">
        <v>33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9" hidden="false" customHeight="true" outlineLevel="0" collapsed="false">
      <c r="A20" s="24"/>
      <c r="B20" s="25"/>
      <c r="C20" s="39" t="s">
        <v>34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46.5" hidden="false" customHeight="true" outlineLevel="0" collapsed="false">
      <c r="A21" s="24"/>
      <c r="B21" s="25"/>
      <c r="C21" s="20" t="s">
        <v>35</v>
      </c>
      <c r="D21" s="27"/>
      <c r="E21" s="27"/>
      <c r="F21" s="27"/>
      <c r="G21" s="45" t="n">
        <f aca="false">SUM(G22:G22)</f>
        <v>700000</v>
      </c>
      <c r="H21" s="20"/>
      <c r="I21" s="20"/>
      <c r="J21" s="20"/>
      <c r="K21" s="32" t="s">
        <v>29</v>
      </c>
      <c r="L21" s="32" t="s">
        <v>29</v>
      </c>
      <c r="M21" s="20"/>
      <c r="N21" s="20"/>
      <c r="O21" s="29" t="s">
        <v>29</v>
      </c>
      <c r="P21" s="42" t="s">
        <v>29</v>
      </c>
      <c r="Q21" s="45" t="n">
        <f aca="false">SUM(Q22:Q22)</f>
        <v>700000</v>
      </c>
      <c r="R21" s="20"/>
      <c r="S21" s="20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</row>
    <row r="22" customFormat="false" ht="46.5" hidden="false" customHeight="true" outlineLevel="0" collapsed="false">
      <c r="A22" s="24"/>
      <c r="B22" s="25"/>
      <c r="C22" s="40" t="s">
        <v>36</v>
      </c>
      <c r="D22" s="20" t="n">
        <v>7322</v>
      </c>
      <c r="E22" s="21" t="s">
        <v>37</v>
      </c>
      <c r="F22" s="27" t="s">
        <v>38</v>
      </c>
      <c r="G22" s="32" t="n">
        <v>700000</v>
      </c>
      <c r="H22" s="20"/>
      <c r="I22" s="20"/>
      <c r="J22" s="20"/>
      <c r="K22" s="32"/>
      <c r="L22" s="32"/>
      <c r="M22" s="20"/>
      <c r="N22" s="20"/>
      <c r="O22" s="29"/>
      <c r="P22" s="42"/>
      <c r="Q22" s="32" t="n">
        <v>700000</v>
      </c>
      <c r="R22" s="20"/>
      <c r="S22" s="20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55.5" hidden="false" customHeight="true" outlineLevel="0" collapsed="false">
      <c r="A23" s="24"/>
      <c r="B23" s="25"/>
      <c r="C23" s="39" t="s">
        <v>30</v>
      </c>
      <c r="D23" s="20"/>
      <c r="E23" s="20"/>
      <c r="F23" s="46"/>
      <c r="G23" s="28" t="n">
        <f aca="false">G21</f>
        <v>700000</v>
      </c>
      <c r="H23" s="28" t="s">
        <v>29</v>
      </c>
      <c r="I23" s="28" t="s">
        <v>29</v>
      </c>
      <c r="J23" s="28" t="s">
        <v>29</v>
      </c>
      <c r="K23" s="32" t="s">
        <v>29</v>
      </c>
      <c r="L23" s="32" t="s">
        <v>29</v>
      </c>
      <c r="M23" s="28" t="s">
        <v>29</v>
      </c>
      <c r="N23" s="28" t="s">
        <v>29</v>
      </c>
      <c r="O23" s="29" t="s">
        <v>29</v>
      </c>
      <c r="P23" s="42" t="s">
        <v>29</v>
      </c>
      <c r="Q23" s="28" t="n">
        <f aca="false">Q21</f>
        <v>700000</v>
      </c>
      <c r="R23" s="41" t="s">
        <v>29</v>
      </c>
      <c r="S23" s="41" t="s">
        <v>29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41.25" hidden="false" customHeight="true" outlineLevel="0" collapsed="false">
      <c r="A24" s="47" t="n">
        <v>2</v>
      </c>
      <c r="B24" s="25" t="s">
        <v>39</v>
      </c>
      <c r="C24" s="39" t="s">
        <v>25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  <row r="25" customFormat="false" ht="41.25" hidden="false" customHeight="true" outlineLevel="0" collapsed="false">
      <c r="A25" s="47"/>
      <c r="B25" s="25"/>
      <c r="C25" s="39" t="s">
        <v>34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47.25" hidden="false" customHeight="true" outlineLevel="0" collapsed="false">
      <c r="A26" s="47"/>
      <c r="B26" s="25"/>
      <c r="C26" s="20" t="s">
        <v>40</v>
      </c>
      <c r="D26" s="27"/>
      <c r="E26" s="27"/>
      <c r="F26" s="27"/>
      <c r="G26" s="27" t="s">
        <v>29</v>
      </c>
      <c r="H26" s="45" t="s">
        <v>29</v>
      </c>
      <c r="I26" s="45" t="s">
        <v>29</v>
      </c>
      <c r="J26" s="45"/>
      <c r="K26" s="27"/>
      <c r="L26" s="48"/>
      <c r="M26" s="48"/>
      <c r="N26" s="29" t="s">
        <v>29</v>
      </c>
      <c r="O26" s="49" t="s">
        <v>29</v>
      </c>
      <c r="P26" s="43" t="s">
        <v>29</v>
      </c>
      <c r="Q26" s="42" t="n">
        <v>-467.98</v>
      </c>
      <c r="R26" s="29" t="s">
        <v>29</v>
      </c>
      <c r="S26" s="45" t="s">
        <v>29</v>
      </c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</row>
    <row r="27" customFormat="false" ht="41.25" hidden="false" customHeight="true" outlineLevel="0" collapsed="false">
      <c r="A27" s="47"/>
      <c r="B27" s="25"/>
      <c r="C27" s="50"/>
      <c r="D27" s="22" t="n">
        <v>3718700</v>
      </c>
      <c r="E27" s="22"/>
      <c r="F27" s="27" t="s">
        <v>41</v>
      </c>
      <c r="G27" s="45" t="n">
        <f aca="false">SUM(K27+L27+M27+Q27)</f>
        <v>-12090.14</v>
      </c>
      <c r="H27" s="45"/>
      <c r="I27" s="45"/>
      <c r="J27" s="45"/>
      <c r="K27" s="29" t="n">
        <v>-9787.26</v>
      </c>
      <c r="L27" s="42" t="n">
        <v>-1174.9</v>
      </c>
      <c r="M27" s="42" t="n">
        <v>-660</v>
      </c>
      <c r="N27" s="29"/>
      <c r="O27" s="49"/>
      <c r="P27" s="43"/>
      <c r="Q27" s="42" t="n">
        <v>-467.98</v>
      </c>
      <c r="R27" s="29"/>
      <c r="S27" s="45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</row>
    <row r="28" customFormat="false" ht="44.25" hidden="false" customHeight="true" outlineLevel="0" collapsed="false">
      <c r="A28" s="47"/>
      <c r="B28" s="25"/>
      <c r="C28" s="22" t="s">
        <v>30</v>
      </c>
      <c r="D28" s="22"/>
      <c r="E28" s="22"/>
      <c r="F28" s="22"/>
      <c r="G28" s="45" t="n">
        <f aca="false">G27</f>
        <v>-12090.14</v>
      </c>
      <c r="H28" s="45" t="s">
        <v>29</v>
      </c>
      <c r="I28" s="45" t="s">
        <v>29</v>
      </c>
      <c r="J28" s="45"/>
      <c r="K28" s="45" t="n">
        <f aca="false">K27</f>
        <v>-9787.26</v>
      </c>
      <c r="L28" s="51" t="n">
        <v>-1174.9</v>
      </c>
      <c r="M28" s="51" t="n">
        <v>-660</v>
      </c>
      <c r="N28" s="45" t="s">
        <v>29</v>
      </c>
      <c r="O28" s="52" t="s">
        <v>29</v>
      </c>
      <c r="P28" s="45" t="s">
        <v>29</v>
      </c>
      <c r="Q28" s="45" t="n">
        <f aca="false">Q26</f>
        <v>-467.98</v>
      </c>
      <c r="R28" s="45" t="s">
        <v>29</v>
      </c>
      <c r="S28" s="45" t="s">
        <v>29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38.25" hidden="false" customHeight="true" outlineLevel="0" collapsed="false">
      <c r="A29" s="47"/>
      <c r="B29" s="25"/>
      <c r="C29" s="39" t="s">
        <v>25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</row>
    <row r="30" customFormat="false" ht="35.25" hidden="false" customHeight="true" outlineLevel="0" collapsed="false">
      <c r="A30" s="47"/>
      <c r="B30" s="25"/>
      <c r="C30" s="39" t="s">
        <v>31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</row>
    <row r="31" customFormat="false" ht="60.75" hidden="false" customHeight="true" outlineLevel="0" collapsed="false">
      <c r="A31" s="47"/>
      <c r="B31" s="25"/>
      <c r="C31" s="44" t="s">
        <v>42</v>
      </c>
      <c r="D31" s="22" t="n">
        <v>208400</v>
      </c>
      <c r="E31" s="20"/>
      <c r="F31" s="53"/>
      <c r="G31" s="45" t="n">
        <f aca="false">SUM(K31+L31+M31+Q31)</f>
        <v>-12090.14</v>
      </c>
      <c r="H31" s="45"/>
      <c r="I31" s="45"/>
      <c r="J31" s="45"/>
      <c r="K31" s="29" t="n">
        <v>-9787.26</v>
      </c>
      <c r="L31" s="42" t="n">
        <v>-1174.9</v>
      </c>
      <c r="M31" s="42" t="n">
        <v>-660</v>
      </c>
      <c r="N31" s="29"/>
      <c r="O31" s="49"/>
      <c r="P31" s="43"/>
      <c r="Q31" s="42" t="n">
        <v>-467.98</v>
      </c>
      <c r="R31" s="45" t="s">
        <v>29</v>
      </c>
      <c r="S31" s="45" t="s">
        <v>29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</row>
    <row r="32" customFormat="false" ht="56.25" hidden="false" customHeight="true" outlineLevel="0" collapsed="false">
      <c r="A32" s="47"/>
      <c r="B32" s="25"/>
      <c r="C32" s="44" t="s">
        <v>42</v>
      </c>
      <c r="D32" s="22" t="n">
        <v>602400</v>
      </c>
      <c r="E32" s="22"/>
      <c r="F32" s="54" t="s">
        <v>29</v>
      </c>
      <c r="G32" s="45" t="n">
        <f aca="false">G31</f>
        <v>-12090.14</v>
      </c>
      <c r="H32" s="45" t="s">
        <v>29</v>
      </c>
      <c r="I32" s="45" t="s">
        <v>29</v>
      </c>
      <c r="J32" s="45"/>
      <c r="K32" s="29" t="n">
        <f aca="false">K31</f>
        <v>-9787.26</v>
      </c>
      <c r="L32" s="42" t="n">
        <v>-1174.9</v>
      </c>
      <c r="M32" s="42" t="n">
        <v>-660</v>
      </c>
      <c r="N32" s="45" t="s">
        <v>29</v>
      </c>
      <c r="O32" s="52" t="s">
        <v>29</v>
      </c>
      <c r="P32" s="45" t="s">
        <v>29</v>
      </c>
      <c r="Q32" s="29" t="n">
        <v>-467.98</v>
      </c>
      <c r="R32" s="29" t="s">
        <v>29</v>
      </c>
      <c r="S32" s="45" t="s">
        <v>29</v>
      </c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</row>
    <row r="33" customFormat="false" ht="38.25" hidden="false" customHeight="true" outlineLevel="0" collapsed="false">
      <c r="A33" s="47"/>
      <c r="B33" s="25"/>
      <c r="C33" s="39" t="s">
        <v>33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</row>
    <row r="34" customFormat="false" ht="36.75" hidden="false" customHeight="true" outlineLevel="0" collapsed="false">
      <c r="A34" s="47"/>
      <c r="B34" s="25"/>
      <c r="C34" s="39" t="s">
        <v>31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48.75" hidden="false" customHeight="true" outlineLevel="0" collapsed="false">
      <c r="A35" s="47"/>
      <c r="B35" s="25"/>
      <c r="C35" s="55" t="s">
        <v>42</v>
      </c>
      <c r="D35" s="33" t="n">
        <v>208400</v>
      </c>
      <c r="E35" s="56"/>
      <c r="F35" s="56"/>
      <c r="G35" s="30" t="n">
        <f aca="false">SUM(K35+L35+M35+Q35)</f>
        <v>12090.14</v>
      </c>
      <c r="H35" s="45"/>
      <c r="I35" s="45"/>
      <c r="J35" s="28" t="s">
        <v>29</v>
      </c>
      <c r="K35" s="29" t="n">
        <v>9787.26</v>
      </c>
      <c r="L35" s="42" t="n">
        <v>1174.9</v>
      </c>
      <c r="M35" s="42" t="n">
        <v>660</v>
      </c>
      <c r="N35" s="29" t="s">
        <v>29</v>
      </c>
      <c r="O35" s="49" t="s">
        <v>29</v>
      </c>
      <c r="P35" s="43" t="s">
        <v>29</v>
      </c>
      <c r="Q35" s="42" t="n">
        <v>467.98</v>
      </c>
      <c r="R35" s="29"/>
      <c r="S35" s="45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</row>
    <row r="36" customFormat="false" ht="44.25" hidden="false" customHeight="true" outlineLevel="0" collapsed="false">
      <c r="A36" s="47"/>
      <c r="B36" s="25"/>
      <c r="C36" s="55" t="s">
        <v>42</v>
      </c>
      <c r="D36" s="22" t="n">
        <v>602400</v>
      </c>
      <c r="E36" s="56"/>
      <c r="F36" s="56" t="s">
        <v>29</v>
      </c>
      <c r="G36" s="30" t="n">
        <f aca="false">SUM(K36+L36+M36+Q36)</f>
        <v>12090.14</v>
      </c>
      <c r="H36" s="45"/>
      <c r="I36" s="45"/>
      <c r="J36" s="32"/>
      <c r="K36" s="29" t="n">
        <v>9787.26</v>
      </c>
      <c r="L36" s="42" t="n">
        <v>1174.9</v>
      </c>
      <c r="M36" s="42" t="n">
        <v>660</v>
      </c>
      <c r="N36" s="29" t="s">
        <v>29</v>
      </c>
      <c r="O36" s="49" t="s">
        <v>29</v>
      </c>
      <c r="P36" s="43" t="s">
        <v>29</v>
      </c>
      <c r="Q36" s="42" t="n">
        <v>467.98</v>
      </c>
      <c r="R36" s="29"/>
      <c r="S36" s="45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</row>
    <row r="37" customFormat="false" ht="32.25" hidden="false" customHeight="true" outlineLevel="0" collapsed="false">
      <c r="A37" s="47"/>
      <c r="B37" s="25"/>
      <c r="C37" s="39" t="s">
        <v>33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</row>
    <row r="38" customFormat="false" ht="35.25" hidden="false" customHeight="true" outlineLevel="0" collapsed="false">
      <c r="A38" s="47"/>
      <c r="B38" s="25"/>
      <c r="C38" s="39" t="s">
        <v>34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</row>
    <row r="39" customFormat="false" ht="48.75" hidden="false" customHeight="true" outlineLevel="0" collapsed="false">
      <c r="A39" s="47"/>
      <c r="B39" s="25"/>
      <c r="C39" s="20" t="s">
        <v>43</v>
      </c>
      <c r="D39" s="22"/>
      <c r="E39" s="22"/>
      <c r="F39" s="22"/>
      <c r="G39" s="28" t="n">
        <f aca="false">SUM(N39+O39+P39+Q39)</f>
        <v>12090.14</v>
      </c>
      <c r="H39" s="45"/>
      <c r="I39" s="45"/>
      <c r="J39" s="32"/>
      <c r="K39" s="32" t="s">
        <v>29</v>
      </c>
      <c r="L39" s="29"/>
      <c r="M39" s="29"/>
      <c r="N39" s="45" t="n">
        <f aca="false">N40</f>
        <v>9787.26</v>
      </c>
      <c r="O39" s="45" t="n">
        <f aca="false">O40</f>
        <v>1174.9</v>
      </c>
      <c r="P39" s="45" t="n">
        <f aca="false">P40</f>
        <v>660</v>
      </c>
      <c r="Q39" s="45" t="n">
        <f aca="false">Q40</f>
        <v>467.98</v>
      </c>
      <c r="R39" s="29"/>
      <c r="S39" s="45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</row>
    <row r="40" customFormat="false" ht="104.25" hidden="false" customHeight="true" outlineLevel="0" collapsed="false">
      <c r="A40" s="47"/>
      <c r="B40" s="25"/>
      <c r="C40" s="44" t="s">
        <v>44</v>
      </c>
      <c r="D40" s="27" t="s">
        <v>45</v>
      </c>
      <c r="E40" s="27" t="s">
        <v>37</v>
      </c>
      <c r="F40" s="22" t="n">
        <v>3131</v>
      </c>
      <c r="G40" s="28" t="n">
        <f aca="false">SUM(N40+O40+P40+Q40)</f>
        <v>12090.14</v>
      </c>
      <c r="H40" s="45"/>
      <c r="I40" s="45"/>
      <c r="J40" s="32"/>
      <c r="K40" s="32" t="s">
        <v>29</v>
      </c>
      <c r="L40" s="29"/>
      <c r="M40" s="29"/>
      <c r="N40" s="29" t="n">
        <v>9787.26</v>
      </c>
      <c r="O40" s="42" t="n">
        <v>1174.9</v>
      </c>
      <c r="P40" s="42" t="n">
        <v>660</v>
      </c>
      <c r="Q40" s="42" t="n">
        <v>467.98</v>
      </c>
      <c r="R40" s="29"/>
      <c r="S40" s="45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42.75" hidden="false" customHeight="true" outlineLevel="0" collapsed="false">
      <c r="A41" s="47"/>
      <c r="B41" s="25"/>
      <c r="C41" s="20" t="s">
        <v>46</v>
      </c>
      <c r="D41" s="22"/>
      <c r="E41" s="22"/>
      <c r="F41" s="22"/>
      <c r="G41" s="28" t="n">
        <f aca="false">SUM(N41+O41+P41+Q41)</f>
        <v>12090.14</v>
      </c>
      <c r="H41" s="45"/>
      <c r="I41" s="45"/>
      <c r="J41" s="32"/>
      <c r="K41" s="32" t="s">
        <v>29</v>
      </c>
      <c r="L41" s="29"/>
      <c r="M41" s="29"/>
      <c r="N41" s="45" t="n">
        <f aca="false">N39</f>
        <v>9787.26</v>
      </c>
      <c r="O41" s="45" t="n">
        <f aca="false">O39</f>
        <v>1174.9</v>
      </c>
      <c r="P41" s="45" t="n">
        <f aca="false">P39</f>
        <v>660</v>
      </c>
      <c r="Q41" s="45" t="n">
        <f aca="false">Q39</f>
        <v>467.98</v>
      </c>
      <c r="R41" s="29"/>
      <c r="S41" s="45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</row>
    <row r="42" s="18" customFormat="true" ht="39.75" hidden="false" customHeight="true" outlineLevel="0" collapsed="false">
      <c r="A42" s="57" t="n">
        <v>3</v>
      </c>
      <c r="B42" s="58" t="s">
        <v>47</v>
      </c>
      <c r="C42" s="39" t="s">
        <v>25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</row>
    <row r="43" s="18" customFormat="true" ht="39.75" hidden="false" customHeight="true" outlineLevel="0" collapsed="false">
      <c r="A43" s="57"/>
      <c r="B43" s="58"/>
      <c r="C43" s="39" t="s">
        <v>34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</row>
    <row r="44" s="18" customFormat="true" ht="62.25" hidden="false" customHeight="true" outlineLevel="0" collapsed="false">
      <c r="A44" s="57"/>
      <c r="B44" s="58"/>
      <c r="C44" s="35" t="s">
        <v>48</v>
      </c>
      <c r="D44" s="56" t="s">
        <v>49</v>
      </c>
      <c r="E44" s="45"/>
      <c r="F44" s="56" t="s">
        <v>50</v>
      </c>
      <c r="G44" s="28" t="n">
        <f aca="false">SUM(Q44+R44)</f>
        <v>-168500</v>
      </c>
      <c r="H44" s="45"/>
      <c r="I44" s="45"/>
      <c r="J44" s="31" t="s">
        <v>29</v>
      </c>
      <c r="K44" s="59" t="s">
        <v>29</v>
      </c>
      <c r="L44" s="59" t="s">
        <v>29</v>
      </c>
      <c r="M44" s="59" t="s">
        <v>29</v>
      </c>
      <c r="N44" s="59" t="s">
        <v>29</v>
      </c>
      <c r="O44" s="32"/>
      <c r="P44" s="32"/>
      <c r="Q44" s="32" t="n">
        <v>-109500</v>
      </c>
      <c r="R44" s="32" t="n">
        <v>-59000</v>
      </c>
      <c r="S44" s="32"/>
    </row>
    <row r="45" s="18" customFormat="true" ht="62.25" hidden="false" customHeight="true" outlineLevel="0" collapsed="false">
      <c r="A45" s="57"/>
      <c r="B45" s="58"/>
      <c r="C45" s="35"/>
      <c r="D45" s="56"/>
      <c r="E45" s="45"/>
      <c r="F45" s="56" t="s">
        <v>51</v>
      </c>
      <c r="G45" s="28" t="n">
        <f aca="false">SUM(Q45+R45+S45)</f>
        <v>-6300</v>
      </c>
      <c r="H45" s="45"/>
      <c r="I45" s="45"/>
      <c r="J45" s="31"/>
      <c r="K45" s="59"/>
      <c r="L45" s="59"/>
      <c r="M45" s="59"/>
      <c r="N45" s="59"/>
      <c r="O45" s="32"/>
      <c r="P45" s="32"/>
      <c r="Q45" s="32" t="n">
        <v>-3500</v>
      </c>
      <c r="R45" s="32" t="n">
        <v>-1400</v>
      </c>
      <c r="S45" s="32" t="n">
        <v>-1400</v>
      </c>
    </row>
    <row r="46" s="18" customFormat="true" ht="39.75" hidden="false" customHeight="true" outlineLevel="0" collapsed="false">
      <c r="A46" s="57"/>
      <c r="B46" s="58"/>
      <c r="C46" s="35"/>
      <c r="D46" s="56"/>
      <c r="E46" s="45"/>
      <c r="F46" s="56" t="s">
        <v>52</v>
      </c>
      <c r="G46" s="28" t="n">
        <f aca="false">SUM(O46+R46+S46)</f>
        <v>-23300</v>
      </c>
      <c r="H46" s="45"/>
      <c r="I46" s="45"/>
      <c r="J46" s="30" t="s">
        <v>29</v>
      </c>
      <c r="K46" s="38" t="s">
        <v>29</v>
      </c>
      <c r="L46" s="38" t="s">
        <v>29</v>
      </c>
      <c r="M46" s="38" t="s">
        <v>29</v>
      </c>
      <c r="N46" s="38" t="s">
        <v>29</v>
      </c>
      <c r="O46" s="32" t="n">
        <v>-4100</v>
      </c>
      <c r="P46" s="32"/>
      <c r="Q46" s="32"/>
      <c r="R46" s="32" t="n">
        <v>-6300</v>
      </c>
      <c r="S46" s="32" t="n">
        <v>-12900</v>
      </c>
    </row>
    <row r="47" s="18" customFormat="true" ht="39.75" hidden="false" customHeight="true" outlineLevel="0" collapsed="false">
      <c r="A47" s="57"/>
      <c r="B47" s="58"/>
      <c r="C47" s="35"/>
      <c r="D47" s="56"/>
      <c r="E47" s="45"/>
      <c r="F47" s="56" t="s">
        <v>53</v>
      </c>
      <c r="G47" s="28" t="n">
        <f aca="false">SUM(Q47+R47)</f>
        <v>-1900</v>
      </c>
      <c r="H47" s="45"/>
      <c r="I47" s="45"/>
      <c r="J47" s="30"/>
      <c r="K47" s="38"/>
      <c r="L47" s="38"/>
      <c r="M47" s="38"/>
      <c r="N47" s="38"/>
      <c r="O47" s="32"/>
      <c r="P47" s="32"/>
      <c r="Q47" s="32" t="n">
        <v>-1000</v>
      </c>
      <c r="R47" s="32" t="n">
        <v>-900</v>
      </c>
      <c r="S47" s="32"/>
    </row>
    <row r="48" s="18" customFormat="true" ht="39.75" hidden="false" customHeight="true" outlineLevel="0" collapsed="false">
      <c r="A48" s="57"/>
      <c r="B48" s="58"/>
      <c r="C48" s="35"/>
      <c r="D48" s="56"/>
      <c r="E48" s="45"/>
      <c r="F48" s="56" t="s">
        <v>54</v>
      </c>
      <c r="G48" s="28" t="n">
        <f aca="false">SUM(R48)</f>
        <v>67600</v>
      </c>
      <c r="H48" s="45"/>
      <c r="I48" s="45"/>
      <c r="J48" s="30"/>
      <c r="K48" s="38"/>
      <c r="L48" s="38"/>
      <c r="M48" s="38"/>
      <c r="N48" s="38"/>
      <c r="O48" s="32"/>
      <c r="P48" s="32"/>
      <c r="Q48" s="32"/>
      <c r="R48" s="32" t="n">
        <v>67600</v>
      </c>
      <c r="S48" s="32"/>
    </row>
    <row r="49" s="18" customFormat="true" ht="39.75" hidden="false" customHeight="true" outlineLevel="0" collapsed="false">
      <c r="A49" s="57"/>
      <c r="B49" s="58"/>
      <c r="C49" s="35"/>
      <c r="D49" s="56"/>
      <c r="E49" s="45"/>
      <c r="F49" s="56" t="s">
        <v>55</v>
      </c>
      <c r="G49" s="28" t="n">
        <f aca="false">SUM(O49+Q49+S49)</f>
        <v>132400</v>
      </c>
      <c r="H49" s="45"/>
      <c r="I49" s="45"/>
      <c r="J49" s="30"/>
      <c r="K49" s="38"/>
      <c r="L49" s="38"/>
      <c r="M49" s="38"/>
      <c r="N49" s="38"/>
      <c r="O49" s="32" t="n">
        <v>4100</v>
      </c>
      <c r="P49" s="32"/>
      <c r="Q49" s="32" t="n">
        <v>114000</v>
      </c>
      <c r="R49" s="32"/>
      <c r="S49" s="32" t="n">
        <v>14300</v>
      </c>
    </row>
    <row r="50" s="18" customFormat="true" ht="39.75" hidden="false" customHeight="true" outlineLevel="0" collapsed="false">
      <c r="A50" s="57"/>
      <c r="B50" s="58"/>
      <c r="C50" s="35"/>
      <c r="D50" s="56"/>
      <c r="E50" s="45"/>
      <c r="F50" s="56" t="s">
        <v>56</v>
      </c>
      <c r="G50" s="28" t="n">
        <f aca="false">SUM(O50)</f>
        <v>0</v>
      </c>
      <c r="H50" s="45"/>
      <c r="I50" s="45"/>
      <c r="J50" s="30"/>
      <c r="K50" s="38"/>
      <c r="L50" s="38"/>
      <c r="M50" s="38"/>
      <c r="N50" s="38"/>
      <c r="O50" s="28" t="n">
        <f aca="false">O44+O45+O46+O47+O48+O49</f>
        <v>0</v>
      </c>
      <c r="P50" s="28" t="n">
        <f aca="false">P44+P45+P46+P47+P48+P49</f>
        <v>0</v>
      </c>
      <c r="Q50" s="28" t="n">
        <f aca="false">Q44+Q45+Q46+Q47+Q48+Q49</f>
        <v>0</v>
      </c>
      <c r="R50" s="28" t="n">
        <f aca="false">R44+R45+R46+R47+R48+R49</f>
        <v>0</v>
      </c>
      <c r="S50" s="28" t="n">
        <f aca="false">S44+S45+S46+S47+S48+S49</f>
        <v>0</v>
      </c>
    </row>
    <row r="51" s="18" customFormat="true" ht="39.75" hidden="false" customHeight="true" outlineLevel="0" collapsed="false">
      <c r="A51" s="60" t="n">
        <v>4</v>
      </c>
      <c r="B51" s="58" t="s">
        <v>57</v>
      </c>
      <c r="C51" s="39" t="s">
        <v>33</v>
      </c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</row>
    <row r="52" s="18" customFormat="true" ht="39.75" hidden="false" customHeight="true" outlineLevel="0" collapsed="false">
      <c r="A52" s="60"/>
      <c r="B52" s="58"/>
      <c r="C52" s="20" t="s">
        <v>34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s="18" customFormat="true" ht="68.25" hidden="false" customHeight="true" outlineLevel="0" collapsed="false">
      <c r="A53" s="60"/>
      <c r="B53" s="58"/>
      <c r="C53" s="20" t="s">
        <v>35</v>
      </c>
      <c r="D53" s="27"/>
      <c r="E53" s="27"/>
      <c r="F53" s="27"/>
      <c r="G53" s="45" t="n">
        <f aca="false">SUM(Q53)</f>
        <v>-291184.42</v>
      </c>
      <c r="H53" s="41"/>
      <c r="I53" s="41"/>
      <c r="J53" s="31" t="s">
        <v>29</v>
      </c>
      <c r="K53" s="59" t="s">
        <v>29</v>
      </c>
      <c r="L53" s="59" t="s">
        <v>29</v>
      </c>
      <c r="M53" s="59" t="s">
        <v>29</v>
      </c>
      <c r="N53" s="29" t="s">
        <v>29</v>
      </c>
      <c r="O53" s="29" t="s">
        <v>29</v>
      </c>
      <c r="P53" s="59" t="s">
        <v>29</v>
      </c>
      <c r="Q53" s="45" t="n">
        <f aca="false">SUM(Q54:Q54)</f>
        <v>-291184.42</v>
      </c>
      <c r="R53" s="41"/>
      <c r="S53" s="41"/>
    </row>
    <row r="54" s="18" customFormat="true" ht="48.75" hidden="false" customHeight="true" outlineLevel="0" collapsed="false">
      <c r="A54" s="60"/>
      <c r="B54" s="58"/>
      <c r="C54" s="40" t="s">
        <v>36</v>
      </c>
      <c r="D54" s="20" t="n">
        <v>7322</v>
      </c>
      <c r="E54" s="21" t="s">
        <v>37</v>
      </c>
      <c r="F54" s="27" t="s">
        <v>38</v>
      </c>
      <c r="G54" s="32" t="n">
        <f aca="false">SUM(Q54)</f>
        <v>-291184.42</v>
      </c>
      <c r="H54" s="41"/>
      <c r="I54" s="41"/>
      <c r="J54" s="45" t="s">
        <v>29</v>
      </c>
      <c r="K54" s="38" t="s">
        <v>29</v>
      </c>
      <c r="L54" s="38" t="s">
        <v>29</v>
      </c>
      <c r="M54" s="38" t="s">
        <v>29</v>
      </c>
      <c r="N54" s="45" t="str">
        <f aca="false">N53</f>
        <v> </v>
      </c>
      <c r="O54" s="45" t="str">
        <f aca="false">O53</f>
        <v> </v>
      </c>
      <c r="P54" s="38" t="s">
        <v>29</v>
      </c>
      <c r="Q54" s="32" t="n">
        <v>-291184.42</v>
      </c>
      <c r="R54" s="41"/>
      <c r="S54" s="41"/>
    </row>
    <row r="55" s="18" customFormat="true" ht="59.25" hidden="false" customHeight="true" outlineLevel="0" collapsed="false">
      <c r="A55" s="60"/>
      <c r="B55" s="58"/>
      <c r="C55" s="40" t="s">
        <v>58</v>
      </c>
      <c r="D55" s="20" t="n">
        <v>2010</v>
      </c>
      <c r="E55" s="21" t="s">
        <v>59</v>
      </c>
      <c r="F55" s="27" t="s">
        <v>38</v>
      </c>
      <c r="G55" s="32" t="n">
        <f aca="false">SUM(Q55)</f>
        <v>291184.42</v>
      </c>
      <c r="H55" s="41"/>
      <c r="I55" s="31" t="s">
        <v>29</v>
      </c>
      <c r="J55" s="31" t="s">
        <v>29</v>
      </c>
      <c r="K55" s="41"/>
      <c r="L55" s="41"/>
      <c r="M55" s="41"/>
      <c r="N55" s="29" t="s">
        <v>29</v>
      </c>
      <c r="O55" s="42" t="s">
        <v>29</v>
      </c>
      <c r="P55" s="29" t="s">
        <v>29</v>
      </c>
      <c r="Q55" s="32" t="n">
        <v>291184.42</v>
      </c>
      <c r="R55" s="41"/>
      <c r="S55" s="41"/>
    </row>
    <row r="56" s="18" customFormat="true" ht="50.25" hidden="false" customHeight="true" outlineLevel="0" collapsed="false">
      <c r="A56" s="60"/>
      <c r="B56" s="58"/>
      <c r="C56" s="39" t="s">
        <v>30</v>
      </c>
      <c r="D56" s="20"/>
      <c r="E56" s="20"/>
      <c r="F56" s="46"/>
      <c r="G56" s="28" t="n">
        <f aca="false">SUM(G54:G55)</f>
        <v>0</v>
      </c>
      <c r="H56" s="41"/>
      <c r="I56" s="45" t="s">
        <v>29</v>
      </c>
      <c r="J56" s="45" t="s">
        <v>29</v>
      </c>
      <c r="K56" s="41"/>
      <c r="L56" s="41"/>
      <c r="M56" s="41"/>
      <c r="N56" s="29" t="s">
        <v>29</v>
      </c>
      <c r="O56" s="42" t="s">
        <v>29</v>
      </c>
      <c r="P56" s="45" t="s">
        <v>29</v>
      </c>
      <c r="Q56" s="28" t="n">
        <f aca="false">SUM(Q54:Q55)</f>
        <v>0</v>
      </c>
      <c r="R56" s="41"/>
      <c r="S56" s="41"/>
    </row>
    <row r="57" s="18" customFormat="true" ht="39.75" hidden="false" customHeight="true" outlineLevel="0" collapsed="false">
      <c r="A57" s="61" t="n">
        <v>5</v>
      </c>
      <c r="B57" s="58" t="s">
        <v>60</v>
      </c>
      <c r="C57" s="20" t="s">
        <v>25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s="18" customFormat="true" ht="39.75" hidden="false" customHeight="true" outlineLevel="0" collapsed="false">
      <c r="A58" s="61"/>
      <c r="B58" s="58"/>
      <c r="C58" s="20" t="s">
        <v>26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s="18" customFormat="true" ht="87.75" hidden="false" customHeight="true" outlineLevel="0" collapsed="false">
      <c r="A59" s="61"/>
      <c r="B59" s="58"/>
      <c r="C59" s="62" t="s">
        <v>61</v>
      </c>
      <c r="D59" s="22" t="n">
        <v>41053000</v>
      </c>
      <c r="E59" s="22"/>
      <c r="F59" s="27" t="s">
        <v>29</v>
      </c>
      <c r="G59" s="45" t="n">
        <f aca="false">SUM(R59)</f>
        <v>8000</v>
      </c>
      <c r="H59" s="29" t="s">
        <v>29</v>
      </c>
      <c r="I59" s="29" t="s">
        <v>29</v>
      </c>
      <c r="J59" s="29" t="s">
        <v>29</v>
      </c>
      <c r="K59" s="29" t="s">
        <v>29</v>
      </c>
      <c r="L59" s="29" t="s">
        <v>29</v>
      </c>
      <c r="M59" s="20"/>
      <c r="N59" s="20"/>
      <c r="O59" s="20"/>
      <c r="P59" s="20"/>
      <c r="Q59" s="20"/>
      <c r="R59" s="31" t="n">
        <v>8000</v>
      </c>
      <c r="S59" s="20"/>
    </row>
    <row r="60" s="18" customFormat="true" ht="38.25" hidden="false" customHeight="true" outlineLevel="0" collapsed="false">
      <c r="A60" s="61"/>
      <c r="B60" s="58"/>
      <c r="C60" s="33" t="s">
        <v>30</v>
      </c>
      <c r="D60" s="22"/>
      <c r="E60" s="22"/>
      <c r="F60" s="22"/>
      <c r="G60" s="45" t="n">
        <f aca="false">SUM(R60)</f>
        <v>8000</v>
      </c>
      <c r="H60" s="45" t="s">
        <v>29</v>
      </c>
      <c r="I60" s="45" t="s">
        <v>29</v>
      </c>
      <c r="J60" s="45" t="s">
        <v>29</v>
      </c>
      <c r="K60" s="45" t="s">
        <v>29</v>
      </c>
      <c r="L60" s="45" t="s">
        <v>29</v>
      </c>
      <c r="M60" s="29" t="s">
        <v>29</v>
      </c>
      <c r="N60" s="29" t="s">
        <v>29</v>
      </c>
      <c r="O60" s="41"/>
      <c r="P60" s="41"/>
      <c r="Q60" s="41"/>
      <c r="R60" s="28" t="n">
        <f aca="false">SUM(R59:R59)</f>
        <v>8000</v>
      </c>
      <c r="S60" s="41"/>
    </row>
    <row r="61" s="18" customFormat="true" ht="39.75" hidden="false" customHeight="true" outlineLevel="0" collapsed="false">
      <c r="A61" s="61"/>
      <c r="B61" s="58"/>
      <c r="C61" s="20" t="s">
        <v>25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s="18" customFormat="true" ht="39.75" hidden="false" customHeight="true" outlineLevel="0" collapsed="false">
      <c r="A62" s="61"/>
      <c r="B62" s="58"/>
      <c r="C62" s="20" t="s">
        <v>34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s="18" customFormat="true" ht="45.75" hidden="false" customHeight="true" outlineLevel="0" collapsed="false">
      <c r="A63" s="61"/>
      <c r="B63" s="58"/>
      <c r="C63" s="34" t="s">
        <v>62</v>
      </c>
      <c r="D63" s="27" t="s">
        <v>63</v>
      </c>
      <c r="E63" s="27" t="s">
        <v>64</v>
      </c>
      <c r="F63" s="27" t="s">
        <v>65</v>
      </c>
      <c r="G63" s="31" t="n">
        <v>8000</v>
      </c>
      <c r="H63" s="29" t="s">
        <v>29</v>
      </c>
      <c r="I63" s="29" t="s">
        <v>29</v>
      </c>
      <c r="J63" s="29" t="s">
        <v>29</v>
      </c>
      <c r="K63" s="29" t="s">
        <v>29</v>
      </c>
      <c r="L63" s="29" t="s">
        <v>29</v>
      </c>
      <c r="M63" s="28" t="s">
        <v>29</v>
      </c>
      <c r="N63" s="28" t="s">
        <v>29</v>
      </c>
      <c r="O63" s="41"/>
      <c r="P63" s="41"/>
      <c r="Q63" s="41"/>
      <c r="R63" s="31" t="n">
        <v>8000</v>
      </c>
      <c r="S63" s="41"/>
    </row>
    <row r="64" s="18" customFormat="true" ht="45.75" hidden="false" customHeight="true" outlineLevel="0" collapsed="false">
      <c r="A64" s="61"/>
      <c r="B64" s="58"/>
      <c r="C64" s="34"/>
      <c r="D64" s="27" t="s">
        <v>30</v>
      </c>
      <c r="E64" s="27"/>
      <c r="F64" s="27"/>
      <c r="G64" s="30" t="n">
        <f aca="false">G63</f>
        <v>8000</v>
      </c>
      <c r="H64" s="45" t="str">
        <f aca="false">H63</f>
        <v> </v>
      </c>
      <c r="I64" s="45" t="str">
        <f aca="false">I63</f>
        <v> </v>
      </c>
      <c r="J64" s="45" t="str">
        <f aca="false">J63</f>
        <v> </v>
      </c>
      <c r="K64" s="45" t="str">
        <f aca="false">K63</f>
        <v> </v>
      </c>
      <c r="L64" s="29" t="s">
        <v>29</v>
      </c>
      <c r="M64" s="32" t="s">
        <v>29</v>
      </c>
      <c r="N64" s="32" t="s">
        <v>29</v>
      </c>
      <c r="O64" s="41"/>
      <c r="P64" s="41"/>
      <c r="Q64" s="41"/>
      <c r="R64" s="30" t="n">
        <f aca="false">R63</f>
        <v>8000</v>
      </c>
      <c r="S64" s="41"/>
    </row>
    <row r="65" s="18" customFormat="true" ht="42.75" hidden="false" customHeight="true" outlineLevel="0" collapsed="false">
      <c r="A65" s="61"/>
      <c r="B65" s="58"/>
      <c r="C65" s="33" t="s">
        <v>56</v>
      </c>
      <c r="D65" s="22"/>
      <c r="E65" s="22"/>
      <c r="F65" s="27"/>
      <c r="G65" s="45" t="n">
        <f aca="false">G64</f>
        <v>8000</v>
      </c>
      <c r="H65" s="29" t="s">
        <v>29</v>
      </c>
      <c r="I65" s="29" t="s">
        <v>29</v>
      </c>
      <c r="J65" s="29" t="s">
        <v>29</v>
      </c>
      <c r="K65" s="29" t="s">
        <v>29</v>
      </c>
      <c r="L65" s="29" t="s">
        <v>29</v>
      </c>
      <c r="M65" s="32"/>
      <c r="N65" s="32" t="s">
        <v>29</v>
      </c>
      <c r="O65" s="41"/>
      <c r="P65" s="41"/>
      <c r="Q65" s="41"/>
      <c r="R65" s="45" t="n">
        <f aca="false">R64</f>
        <v>8000</v>
      </c>
      <c r="S65" s="41"/>
    </row>
    <row r="66" s="18" customFormat="true" ht="39.75" hidden="false" customHeight="true" outlineLevel="0" collapsed="false">
      <c r="A66" s="24" t="n">
        <v>6</v>
      </c>
      <c r="B66" s="25" t="s">
        <v>66</v>
      </c>
      <c r="C66" s="20" t="s">
        <v>2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s="18" customFormat="true" ht="39.75" hidden="false" customHeight="true" outlineLevel="0" collapsed="false">
      <c r="A67" s="24"/>
      <c r="B67" s="25"/>
      <c r="C67" s="20" t="s">
        <v>34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</row>
    <row r="68" s="18" customFormat="true" ht="87.75" hidden="false" customHeight="true" outlineLevel="0" collapsed="false">
      <c r="A68" s="24"/>
      <c r="B68" s="25"/>
      <c r="C68" s="63" t="s">
        <v>67</v>
      </c>
      <c r="D68" s="64" t="s">
        <v>68</v>
      </c>
      <c r="E68" s="56" t="s">
        <v>29</v>
      </c>
      <c r="F68" s="56" t="s">
        <v>69</v>
      </c>
      <c r="G68" s="32" t="n">
        <v>-12500</v>
      </c>
      <c r="H68" s="41"/>
      <c r="I68" s="31" t="s">
        <v>29</v>
      </c>
      <c r="J68" s="31" t="s">
        <v>29</v>
      </c>
      <c r="K68" s="31" t="s">
        <v>29</v>
      </c>
      <c r="L68" s="31" t="s">
        <v>29</v>
      </c>
      <c r="M68" s="65" t="s">
        <v>29</v>
      </c>
      <c r="N68" s="65" t="s">
        <v>29</v>
      </c>
      <c r="O68" s="32" t="n">
        <v>-12500</v>
      </c>
      <c r="P68" s="65" t="s">
        <v>29</v>
      </c>
      <c r="Q68" s="65" t="s">
        <v>29</v>
      </c>
      <c r="R68" s="41"/>
      <c r="S68" s="41"/>
    </row>
    <row r="69" s="18" customFormat="true" ht="53.25" hidden="false" customHeight="true" outlineLevel="0" collapsed="false">
      <c r="A69" s="24"/>
      <c r="B69" s="25"/>
      <c r="C69" s="63"/>
      <c r="D69" s="64"/>
      <c r="E69" s="56" t="s">
        <v>29</v>
      </c>
      <c r="F69" s="56" t="s">
        <v>56</v>
      </c>
      <c r="G69" s="28" t="n">
        <f aca="false">G68</f>
        <v>-12500</v>
      </c>
      <c r="H69" s="20"/>
      <c r="I69" s="20"/>
      <c r="J69" s="20"/>
      <c r="K69" s="20"/>
      <c r="L69" s="20"/>
      <c r="M69" s="20"/>
      <c r="N69" s="20"/>
      <c r="O69" s="28" t="n">
        <f aca="false">O68</f>
        <v>-12500</v>
      </c>
      <c r="P69" s="65" t="s">
        <v>29</v>
      </c>
      <c r="Q69" s="65" t="s">
        <v>29</v>
      </c>
      <c r="R69" s="20"/>
      <c r="S69" s="20"/>
    </row>
    <row r="70" s="18" customFormat="true" ht="39.75" hidden="false" customHeight="true" outlineLevel="0" collapsed="false">
      <c r="A70" s="24"/>
      <c r="B70" s="25"/>
      <c r="C70" s="39" t="s">
        <v>25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</row>
    <row r="71" s="18" customFormat="true" ht="39.75" hidden="false" customHeight="true" outlineLevel="0" collapsed="false">
      <c r="A71" s="24"/>
      <c r="B71" s="25"/>
      <c r="C71" s="39" t="s">
        <v>31</v>
      </c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</row>
    <row r="72" s="18" customFormat="true" ht="45.75" hidden="false" customHeight="true" outlineLevel="0" collapsed="false">
      <c r="A72" s="24"/>
      <c r="B72" s="25"/>
      <c r="C72" s="39" t="s">
        <v>32</v>
      </c>
      <c r="D72" s="20" t="n">
        <v>208400</v>
      </c>
      <c r="E72" s="66"/>
      <c r="F72" s="20"/>
      <c r="G72" s="30" t="n">
        <v>-12500</v>
      </c>
      <c r="H72" s="20"/>
      <c r="I72" s="20"/>
      <c r="J72" s="20"/>
      <c r="K72" s="20"/>
      <c r="L72" s="20"/>
      <c r="M72" s="20"/>
      <c r="N72" s="20"/>
      <c r="O72" s="31" t="n">
        <v>-12500</v>
      </c>
      <c r="P72" s="20"/>
      <c r="Q72" s="20"/>
      <c r="R72" s="67"/>
      <c r="S72" s="20"/>
    </row>
    <row r="73" s="18" customFormat="true" ht="50.25" hidden="false" customHeight="true" outlineLevel="0" collapsed="false">
      <c r="A73" s="24"/>
      <c r="B73" s="25"/>
      <c r="C73" s="39" t="s">
        <v>32</v>
      </c>
      <c r="D73" s="20" t="n">
        <v>602400</v>
      </c>
      <c r="E73" s="66"/>
      <c r="F73" s="20"/>
      <c r="G73" s="30" t="n">
        <v>-12500</v>
      </c>
      <c r="H73" s="20"/>
      <c r="I73" s="20"/>
      <c r="J73" s="20"/>
      <c r="K73" s="20"/>
      <c r="L73" s="20"/>
      <c r="M73" s="20"/>
      <c r="N73" s="20"/>
      <c r="O73" s="31" t="n">
        <v>-12500</v>
      </c>
      <c r="P73" s="20"/>
      <c r="Q73" s="20"/>
      <c r="R73" s="67"/>
      <c r="S73" s="20"/>
    </row>
    <row r="74" s="18" customFormat="true" ht="39.75" hidden="false" customHeight="true" outlineLevel="0" collapsed="false">
      <c r="A74" s="24"/>
      <c r="B74" s="25"/>
      <c r="C74" s="20" t="s">
        <v>33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s="18" customFormat="true" ht="39.75" hidden="false" customHeight="true" outlineLevel="0" collapsed="false">
      <c r="A75" s="24"/>
      <c r="B75" s="25"/>
      <c r="C75" s="39" t="s">
        <v>31</v>
      </c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</row>
    <row r="76" s="18" customFormat="true" ht="65.25" hidden="false" customHeight="true" outlineLevel="0" collapsed="false">
      <c r="A76" s="24"/>
      <c r="B76" s="25"/>
      <c r="C76" s="20" t="s">
        <v>32</v>
      </c>
      <c r="D76" s="20" t="n">
        <v>208400</v>
      </c>
      <c r="E76" s="27"/>
      <c r="F76" s="19" t="s">
        <v>29</v>
      </c>
      <c r="G76" s="30" t="n">
        <v>12500</v>
      </c>
      <c r="H76" s="45" t="s">
        <v>29</v>
      </c>
      <c r="I76" s="41"/>
      <c r="J76" s="65" t="s">
        <v>29</v>
      </c>
      <c r="K76" s="65" t="s">
        <v>29</v>
      </c>
      <c r="L76" s="65" t="s">
        <v>29</v>
      </c>
      <c r="M76" s="29" t="s">
        <v>29</v>
      </c>
      <c r="N76" s="65" t="s">
        <v>29</v>
      </c>
      <c r="O76" s="31" t="n">
        <v>12500</v>
      </c>
      <c r="P76" s="65" t="s">
        <v>29</v>
      </c>
      <c r="Q76" s="27"/>
      <c r="R76" s="65" t="s">
        <v>29</v>
      </c>
      <c r="S76" s="65" t="s">
        <v>29</v>
      </c>
    </row>
    <row r="77" s="18" customFormat="true" ht="50.25" hidden="false" customHeight="true" outlineLevel="0" collapsed="false">
      <c r="A77" s="24"/>
      <c r="B77" s="25"/>
      <c r="C77" s="20" t="s">
        <v>32</v>
      </c>
      <c r="D77" s="20" t="n">
        <v>602400</v>
      </c>
      <c r="E77" s="22"/>
      <c r="F77" s="22"/>
      <c r="G77" s="30" t="n">
        <v>12500</v>
      </c>
      <c r="H77" s="45" t="s">
        <v>29</v>
      </c>
      <c r="I77" s="41"/>
      <c r="J77" s="68" t="s">
        <v>29</v>
      </c>
      <c r="K77" s="68" t="s">
        <v>29</v>
      </c>
      <c r="L77" s="68" t="s">
        <v>29</v>
      </c>
      <c r="M77" s="45" t="s">
        <v>29</v>
      </c>
      <c r="N77" s="68" t="s">
        <v>29</v>
      </c>
      <c r="O77" s="31" t="n">
        <v>12500</v>
      </c>
      <c r="P77" s="68" t="s">
        <v>29</v>
      </c>
      <c r="Q77" s="45" t="s">
        <v>29</v>
      </c>
      <c r="R77" s="68" t="s">
        <v>29</v>
      </c>
      <c r="S77" s="68" t="s">
        <v>29</v>
      </c>
    </row>
    <row r="78" s="18" customFormat="true" ht="39.75" hidden="false" customHeight="true" outlineLevel="0" collapsed="false">
      <c r="A78" s="24"/>
      <c r="B78" s="25"/>
      <c r="C78" s="20" t="s">
        <v>33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</row>
    <row r="79" s="18" customFormat="true" ht="39.75" hidden="false" customHeight="true" outlineLevel="0" collapsed="false">
      <c r="A79" s="24"/>
      <c r="B79" s="25"/>
      <c r="C79" s="20" t="s">
        <v>34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s="18" customFormat="true" ht="45.75" hidden="false" customHeight="true" outlineLevel="0" collapsed="false">
      <c r="A80" s="24"/>
      <c r="B80" s="25"/>
      <c r="C80" s="27" t="s">
        <v>67</v>
      </c>
      <c r="D80" s="22" t="s">
        <v>29</v>
      </c>
      <c r="E80" s="22"/>
      <c r="F80" s="22"/>
      <c r="G80" s="45" t="s">
        <v>29</v>
      </c>
      <c r="H80" s="45" t="s">
        <v>29</v>
      </c>
      <c r="I80" s="41"/>
      <c r="J80" s="69" t="s">
        <v>29</v>
      </c>
      <c r="K80" s="69" t="s">
        <v>29</v>
      </c>
      <c r="L80" s="69" t="s">
        <v>29</v>
      </c>
      <c r="M80" s="29" t="s">
        <v>29</v>
      </c>
      <c r="N80" s="69" t="s">
        <v>29</v>
      </c>
      <c r="O80" s="69" t="s">
        <v>29</v>
      </c>
      <c r="P80" s="69" t="s">
        <v>29</v>
      </c>
      <c r="Q80" s="29" t="s">
        <v>29</v>
      </c>
      <c r="R80" s="69" t="s">
        <v>29</v>
      </c>
      <c r="S80" s="69" t="s">
        <v>29</v>
      </c>
    </row>
    <row r="81" s="18" customFormat="true" ht="45.75" hidden="false" customHeight="true" outlineLevel="0" collapsed="false">
      <c r="A81" s="24"/>
      <c r="B81" s="25"/>
      <c r="C81" s="27" t="s">
        <v>70</v>
      </c>
      <c r="D81" s="27" t="s">
        <v>29</v>
      </c>
      <c r="E81" s="27" t="s">
        <v>68</v>
      </c>
      <c r="F81" s="27" t="s">
        <v>71</v>
      </c>
      <c r="G81" s="30" t="n">
        <v>12500</v>
      </c>
      <c r="H81" s="45" t="s">
        <v>29</v>
      </c>
      <c r="I81" s="41"/>
      <c r="J81" s="65" t="s">
        <v>29</v>
      </c>
      <c r="K81" s="65" t="s">
        <v>29</v>
      </c>
      <c r="L81" s="65" t="s">
        <v>29</v>
      </c>
      <c r="M81" s="29" t="s">
        <v>29</v>
      </c>
      <c r="N81" s="65" t="s">
        <v>29</v>
      </c>
      <c r="O81" s="31" t="n">
        <v>12500</v>
      </c>
      <c r="P81" s="69"/>
      <c r="Q81" s="29"/>
      <c r="R81" s="69"/>
      <c r="S81" s="69"/>
    </row>
    <row r="82" s="18" customFormat="true" ht="51.75" hidden="false" customHeight="true" outlineLevel="0" collapsed="false">
      <c r="A82" s="24"/>
      <c r="B82" s="25"/>
      <c r="C82" s="27"/>
      <c r="D82" s="56" t="s">
        <v>29</v>
      </c>
      <c r="E82" s="56" t="s">
        <v>30</v>
      </c>
      <c r="F82" s="22"/>
      <c r="G82" s="30" t="n">
        <v>12500</v>
      </c>
      <c r="H82" s="45" t="s">
        <v>29</v>
      </c>
      <c r="I82" s="41"/>
      <c r="J82" s="68" t="s">
        <v>29</v>
      </c>
      <c r="K82" s="68" t="s">
        <v>29</v>
      </c>
      <c r="L82" s="68" t="s">
        <v>29</v>
      </c>
      <c r="M82" s="45" t="s">
        <v>29</v>
      </c>
      <c r="N82" s="68" t="s">
        <v>29</v>
      </c>
      <c r="O82" s="31" t="n">
        <v>12500</v>
      </c>
      <c r="P82" s="70" t="s">
        <v>29</v>
      </c>
      <c r="Q82" s="29" t="s">
        <v>29</v>
      </c>
      <c r="R82" s="70" t="s">
        <v>29</v>
      </c>
      <c r="S82" s="70" t="s">
        <v>29</v>
      </c>
    </row>
    <row r="83" s="18" customFormat="true" ht="38.25" hidden="false" customHeight="true" outlineLevel="0" collapsed="false">
      <c r="A83" s="71" t="n">
        <v>7</v>
      </c>
      <c r="B83" s="72" t="s">
        <v>72</v>
      </c>
      <c r="C83" s="20" t="s">
        <v>25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</row>
    <row r="84" s="18" customFormat="true" ht="38.25" hidden="false" customHeight="true" outlineLevel="0" collapsed="false">
      <c r="A84" s="71"/>
      <c r="B84" s="72"/>
      <c r="C84" s="39" t="s">
        <v>26</v>
      </c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</row>
    <row r="85" s="18" customFormat="true" ht="93.75" hidden="false" customHeight="true" outlineLevel="0" collapsed="false">
      <c r="A85" s="71"/>
      <c r="B85" s="72"/>
      <c r="C85" s="62" t="s">
        <v>61</v>
      </c>
      <c r="D85" s="22" t="n">
        <v>41053000</v>
      </c>
      <c r="E85" s="22"/>
      <c r="F85" s="22"/>
      <c r="G85" s="28" t="n">
        <f aca="false">SUM(R85+S85)</f>
        <v>2021000</v>
      </c>
      <c r="H85" s="45"/>
      <c r="I85" s="41"/>
      <c r="J85" s="31"/>
      <c r="K85" s="41"/>
      <c r="L85" s="41"/>
      <c r="M85" s="45"/>
      <c r="N85" s="41"/>
      <c r="O85" s="41"/>
      <c r="P85" s="73" t="s">
        <v>29</v>
      </c>
      <c r="Q85" s="73" t="s">
        <v>29</v>
      </c>
      <c r="R85" s="31" t="n">
        <v>1865800</v>
      </c>
      <c r="S85" s="31" t="n">
        <v>155200</v>
      </c>
    </row>
    <row r="86" s="18" customFormat="true" ht="38.25" hidden="false" customHeight="true" outlineLevel="0" collapsed="false">
      <c r="A86" s="71"/>
      <c r="B86" s="72"/>
      <c r="C86" s="33" t="s">
        <v>30</v>
      </c>
      <c r="D86" s="22"/>
      <c r="E86" s="22"/>
      <c r="F86" s="22"/>
      <c r="G86" s="28" t="n">
        <f aca="false">SUM(G85:G85)</f>
        <v>2021000</v>
      </c>
      <c r="H86" s="45"/>
      <c r="I86" s="41"/>
      <c r="J86" s="31"/>
      <c r="K86" s="41"/>
      <c r="L86" s="41"/>
      <c r="M86" s="45"/>
      <c r="N86" s="41"/>
      <c r="O86" s="41"/>
      <c r="P86" s="28" t="s">
        <v>29</v>
      </c>
      <c r="Q86" s="28" t="s">
        <v>29</v>
      </c>
      <c r="R86" s="28" t="n">
        <f aca="false">SUM(R85:R85)</f>
        <v>1865800</v>
      </c>
      <c r="S86" s="28" t="n">
        <f aca="false">SUM(S85:S85)</f>
        <v>155200</v>
      </c>
    </row>
    <row r="87" s="18" customFormat="true" ht="38.25" hidden="false" customHeight="true" outlineLevel="0" collapsed="false">
      <c r="A87" s="71"/>
      <c r="B87" s="72"/>
      <c r="C87" s="20" t="s">
        <v>25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</row>
    <row r="88" s="18" customFormat="true" ht="38.25" hidden="false" customHeight="true" outlineLevel="0" collapsed="false">
      <c r="A88" s="71"/>
      <c r="B88" s="72"/>
      <c r="C88" s="20" t="s">
        <v>34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</row>
    <row r="89" s="18" customFormat="true" ht="38.25" hidden="false" customHeight="true" outlineLevel="0" collapsed="false">
      <c r="A89" s="71"/>
      <c r="B89" s="72"/>
      <c r="C89" s="34" t="s">
        <v>62</v>
      </c>
      <c r="D89" s="27" t="s">
        <v>63</v>
      </c>
      <c r="E89" s="27" t="s">
        <v>64</v>
      </c>
      <c r="F89" s="27" t="s">
        <v>65</v>
      </c>
      <c r="G89" s="45" t="n">
        <f aca="false">SUM(R89+S89)</f>
        <v>2021000</v>
      </c>
      <c r="H89" s="45"/>
      <c r="I89" s="41"/>
      <c r="J89" s="31"/>
      <c r="K89" s="41"/>
      <c r="L89" s="41"/>
      <c r="M89" s="45"/>
      <c r="N89" s="41"/>
      <c r="O89" s="41"/>
      <c r="P89" s="30" t="s">
        <v>29</v>
      </c>
      <c r="Q89" s="30" t="s">
        <v>29</v>
      </c>
      <c r="R89" s="31" t="n">
        <v>1865800</v>
      </c>
      <c r="S89" s="31" t="n">
        <v>155200</v>
      </c>
    </row>
    <row r="90" s="18" customFormat="true" ht="38.25" hidden="false" customHeight="true" outlineLevel="0" collapsed="false">
      <c r="A90" s="71"/>
      <c r="B90" s="72"/>
      <c r="C90" s="34"/>
      <c r="D90" s="27" t="s">
        <v>30</v>
      </c>
      <c r="E90" s="27"/>
      <c r="F90" s="27"/>
      <c r="G90" s="45" t="n">
        <f aca="false">SUM(R90+S90)</f>
        <v>2021000</v>
      </c>
      <c r="H90" s="45"/>
      <c r="I90" s="41"/>
      <c r="J90" s="31"/>
      <c r="K90" s="41"/>
      <c r="L90" s="41"/>
      <c r="M90" s="45"/>
      <c r="N90" s="41"/>
      <c r="O90" s="41"/>
      <c r="P90" s="27" t="s">
        <v>29</v>
      </c>
      <c r="Q90" s="74" t="s">
        <v>29</v>
      </c>
      <c r="R90" s="30" t="n">
        <f aca="false">R89</f>
        <v>1865800</v>
      </c>
      <c r="S90" s="30" t="n">
        <f aca="false">S89</f>
        <v>155200</v>
      </c>
    </row>
    <row r="91" s="18" customFormat="true" ht="38.25" hidden="false" customHeight="true" outlineLevel="0" collapsed="false">
      <c r="A91" s="71"/>
      <c r="B91" s="72"/>
      <c r="C91" s="33" t="s">
        <v>56</v>
      </c>
      <c r="D91" s="22"/>
      <c r="E91" s="22"/>
      <c r="F91" s="27"/>
      <c r="G91" s="45" t="n">
        <f aca="false">SUM(R91+S91)</f>
        <v>2021000</v>
      </c>
      <c r="H91" s="45"/>
      <c r="I91" s="41"/>
      <c r="J91" s="31"/>
      <c r="K91" s="41"/>
      <c r="L91" s="41"/>
      <c r="M91" s="45"/>
      <c r="N91" s="41"/>
      <c r="O91" s="41"/>
      <c r="P91" s="28" t="s">
        <v>29</v>
      </c>
      <c r="Q91" s="28" t="s">
        <v>29</v>
      </c>
      <c r="R91" s="45" t="n">
        <f aca="false">R90</f>
        <v>1865800</v>
      </c>
      <c r="S91" s="45" t="n">
        <f aca="false">S90</f>
        <v>155200</v>
      </c>
    </row>
    <row r="92" s="18" customFormat="true" ht="39.75" hidden="false" customHeight="true" outlineLevel="0" collapsed="false">
      <c r="A92" s="24" t="n">
        <v>8</v>
      </c>
      <c r="B92" s="25" t="s">
        <v>73</v>
      </c>
      <c r="C92" s="20" t="s">
        <v>25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s="18" customFormat="true" ht="39.75" hidden="false" customHeight="true" outlineLevel="0" collapsed="false">
      <c r="A93" s="24"/>
      <c r="B93" s="25"/>
      <c r="C93" s="20" t="s">
        <v>34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</row>
    <row r="94" s="18" customFormat="true" ht="107.25" hidden="false" customHeight="true" outlineLevel="0" collapsed="false">
      <c r="A94" s="24"/>
      <c r="B94" s="25"/>
      <c r="C94" s="22" t="s">
        <v>74</v>
      </c>
      <c r="D94" s="27" t="s">
        <v>64</v>
      </c>
      <c r="E94" s="27" t="s">
        <v>75</v>
      </c>
      <c r="F94" s="27" t="s">
        <v>69</v>
      </c>
      <c r="G94" s="32" t="n">
        <f aca="false">SUM(I94+J94+K94+L94+M94+N94+O94+P94+Q94+R94+S94)</f>
        <v>9408</v>
      </c>
      <c r="H94" s="32" t="s">
        <v>29</v>
      </c>
      <c r="I94" s="32" t="n">
        <v>200</v>
      </c>
      <c r="J94" s="32" t="n">
        <v>308</v>
      </c>
      <c r="K94" s="32" t="n">
        <v>1200</v>
      </c>
      <c r="L94" s="32" t="n">
        <v>200</v>
      </c>
      <c r="M94" s="32" t="n">
        <v>300</v>
      </c>
      <c r="N94" s="32" t="n">
        <v>800</v>
      </c>
      <c r="O94" s="32" t="n">
        <v>800</v>
      </c>
      <c r="P94" s="32" t="n">
        <v>800</v>
      </c>
      <c r="Q94" s="32" t="n">
        <v>800</v>
      </c>
      <c r="R94" s="75" t="n">
        <v>600</v>
      </c>
      <c r="S94" s="75" t="n">
        <v>3400</v>
      </c>
    </row>
    <row r="95" s="18" customFormat="true" ht="39.75" hidden="false" customHeight="true" outlineLevel="0" collapsed="false">
      <c r="A95" s="24"/>
      <c r="B95" s="25"/>
      <c r="C95" s="22"/>
      <c r="D95" s="27"/>
      <c r="E95" s="27"/>
      <c r="F95" s="27" t="s">
        <v>55</v>
      </c>
      <c r="G95" s="32" t="n">
        <f aca="false">SUM(S95)</f>
        <v>-3000</v>
      </c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75"/>
      <c r="S95" s="75" t="n">
        <v>-3000</v>
      </c>
    </row>
    <row r="96" s="18" customFormat="true" ht="54.75" hidden="false" customHeight="true" outlineLevel="0" collapsed="false">
      <c r="A96" s="24"/>
      <c r="B96" s="25"/>
      <c r="C96" s="22"/>
      <c r="D96" s="27"/>
      <c r="E96" s="27"/>
      <c r="F96" s="27" t="s">
        <v>76</v>
      </c>
      <c r="G96" s="32" t="n">
        <f aca="false">SUM(M96+N96+O96+P96+Q96+R96+S96)</f>
        <v>-3500</v>
      </c>
      <c r="H96" s="32"/>
      <c r="I96" s="32"/>
      <c r="J96" s="32"/>
      <c r="K96" s="32"/>
      <c r="L96" s="32"/>
      <c r="M96" s="32" t="n">
        <v>-100</v>
      </c>
      <c r="N96" s="32" t="n">
        <v>-600</v>
      </c>
      <c r="O96" s="32" t="n">
        <v>-600</v>
      </c>
      <c r="P96" s="32" t="n">
        <v>-600</v>
      </c>
      <c r="Q96" s="32" t="n">
        <v>-600</v>
      </c>
      <c r="R96" s="75" t="n">
        <v>-600</v>
      </c>
      <c r="S96" s="75" t="n">
        <v>-400</v>
      </c>
    </row>
    <row r="97" s="18" customFormat="true" ht="45.75" hidden="false" customHeight="true" outlineLevel="0" collapsed="false">
      <c r="A97" s="24"/>
      <c r="B97" s="25"/>
      <c r="C97" s="22"/>
      <c r="D97" s="27"/>
      <c r="E97" s="27"/>
      <c r="F97" s="27" t="s">
        <v>65</v>
      </c>
      <c r="G97" s="32" t="n">
        <f aca="false">SUM(J97+K97)</f>
        <v>-1108</v>
      </c>
      <c r="H97" s="32"/>
      <c r="I97" s="32"/>
      <c r="J97" s="32" t="n">
        <v>-108</v>
      </c>
      <c r="K97" s="32" t="n">
        <v>-1000</v>
      </c>
      <c r="L97" s="32"/>
      <c r="M97" s="32"/>
      <c r="N97" s="32"/>
      <c r="O97" s="32"/>
      <c r="P97" s="32"/>
      <c r="Q97" s="32"/>
      <c r="R97" s="75"/>
      <c r="S97" s="75"/>
    </row>
    <row r="98" s="18" customFormat="true" ht="44.25" hidden="false" customHeight="true" outlineLevel="0" collapsed="false">
      <c r="A98" s="24"/>
      <c r="B98" s="25"/>
      <c r="C98" s="22"/>
      <c r="D98" s="27"/>
      <c r="E98" s="27"/>
      <c r="F98" s="27" t="s">
        <v>77</v>
      </c>
      <c r="G98" s="32" t="n">
        <f aca="false">SUM(I98+J98+K98+L98+M98+N99+N98+O98+P98+Q98)</f>
        <v>-1800</v>
      </c>
      <c r="H98" s="32" t="s">
        <v>29</v>
      </c>
      <c r="I98" s="32" t="n">
        <v>-200</v>
      </c>
      <c r="J98" s="32" t="n">
        <v>-200</v>
      </c>
      <c r="K98" s="32" t="n">
        <v>-200</v>
      </c>
      <c r="L98" s="32" t="n">
        <v>-200</v>
      </c>
      <c r="M98" s="32" t="n">
        <v>-200</v>
      </c>
      <c r="N98" s="32" t="n">
        <v>-200</v>
      </c>
      <c r="O98" s="32" t="n">
        <v>-200</v>
      </c>
      <c r="P98" s="32" t="n">
        <v>-200</v>
      </c>
      <c r="Q98" s="32" t="n">
        <v>-200</v>
      </c>
      <c r="R98" s="75"/>
      <c r="S98" s="75"/>
    </row>
    <row r="99" s="18" customFormat="true" ht="39.75" hidden="false" customHeight="true" outlineLevel="0" collapsed="false">
      <c r="A99" s="24"/>
      <c r="B99" s="25"/>
      <c r="C99" s="22"/>
      <c r="D99" s="27"/>
      <c r="E99" s="27"/>
      <c r="F99" s="22" t="s">
        <v>78</v>
      </c>
      <c r="G99" s="45" t="n">
        <f aca="false">G94+G95+G96+G97+G98</f>
        <v>0</v>
      </c>
      <c r="H99" s="45" t="s">
        <v>29</v>
      </c>
      <c r="I99" s="45" t="n">
        <f aca="false">I94+I95+I96+I97+I98</f>
        <v>0</v>
      </c>
      <c r="J99" s="45" t="n">
        <f aca="false">J94+J95+J96+J97+J98</f>
        <v>0</v>
      </c>
      <c r="K99" s="45" t="n">
        <f aca="false">K94+K95+K96+K97+K98</f>
        <v>0</v>
      </c>
      <c r="L99" s="45" t="n">
        <f aca="false">L94+L95+L96+L97+L98</f>
        <v>0</v>
      </c>
      <c r="M99" s="45" t="n">
        <f aca="false">M94+M95+M96+M97+M98</f>
        <v>0</v>
      </c>
      <c r="N99" s="45" t="n">
        <f aca="false">N94+N95+N96+N97+N98</f>
        <v>0</v>
      </c>
      <c r="O99" s="45" t="n">
        <f aca="false">O94+O95+O96+O97+O98</f>
        <v>0</v>
      </c>
      <c r="P99" s="45" t="n">
        <f aca="false">P94+P95+P96+P97+P98</f>
        <v>0</v>
      </c>
      <c r="Q99" s="45" t="n">
        <f aca="false">Q94+Q95+Q96+Q97+Q98</f>
        <v>0</v>
      </c>
      <c r="R99" s="45" t="n">
        <f aca="false">R94+R95+R96+R97+R98</f>
        <v>0</v>
      </c>
      <c r="S99" s="45" t="n">
        <f aca="false">S94+S95+S96+S97+S98</f>
        <v>0</v>
      </c>
    </row>
    <row r="100" s="18" customFormat="true" ht="45.75" hidden="false" customHeight="true" outlineLevel="0" collapsed="false">
      <c r="A100" s="24"/>
      <c r="B100" s="25"/>
      <c r="C100" s="22"/>
      <c r="D100" s="27" t="s">
        <v>79</v>
      </c>
      <c r="E100" s="76" t="s">
        <v>80</v>
      </c>
      <c r="F100" s="22" t="n">
        <v>2240</v>
      </c>
      <c r="G100" s="32" t="n">
        <f aca="false">SUM(R100+S100)</f>
        <v>0</v>
      </c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 t="n">
        <v>-205700</v>
      </c>
      <c r="S100" s="45" t="n">
        <v>205700</v>
      </c>
    </row>
    <row r="101" s="18" customFormat="true" ht="149.25" hidden="false" customHeight="true" outlineLevel="0" collapsed="false">
      <c r="A101" s="24"/>
      <c r="B101" s="25"/>
      <c r="C101" s="22"/>
      <c r="D101" s="27"/>
      <c r="E101" s="76"/>
      <c r="F101" s="22" t="n">
        <v>2273</v>
      </c>
      <c r="G101" s="32" t="n">
        <f aca="false">SUM(Q101+R101+S101)</f>
        <v>0</v>
      </c>
      <c r="H101" s="45"/>
      <c r="I101" s="45"/>
      <c r="J101" s="45"/>
      <c r="K101" s="45"/>
      <c r="L101" s="45"/>
      <c r="M101" s="45"/>
      <c r="N101" s="45"/>
      <c r="O101" s="45"/>
      <c r="P101" s="45"/>
      <c r="Q101" s="45" t="n">
        <v>-63900</v>
      </c>
      <c r="R101" s="45" t="n">
        <v>-179000</v>
      </c>
      <c r="S101" s="45" t="n">
        <v>242900</v>
      </c>
    </row>
    <row r="102" s="18" customFormat="true" ht="39.75" hidden="false" customHeight="true" outlineLevel="0" collapsed="false">
      <c r="A102" s="24"/>
      <c r="B102" s="25"/>
      <c r="C102" s="22"/>
      <c r="D102" s="27"/>
      <c r="E102" s="76"/>
      <c r="F102" s="22" t="n">
        <v>2610</v>
      </c>
      <c r="G102" s="32" t="n">
        <f aca="false">SUM(R102+S102)</f>
        <v>-500000</v>
      </c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 t="n">
        <v>-150000</v>
      </c>
      <c r="S102" s="45" t="n">
        <v>-350000</v>
      </c>
    </row>
    <row r="103" s="18" customFormat="true" ht="39.75" hidden="false" customHeight="true" outlineLevel="0" collapsed="false">
      <c r="A103" s="24"/>
      <c r="B103" s="25"/>
      <c r="C103" s="22"/>
      <c r="D103" s="27"/>
      <c r="E103" s="76"/>
      <c r="F103" s="22" t="s">
        <v>78</v>
      </c>
      <c r="G103" s="45" t="n">
        <f aca="false">G100+G101+G102</f>
        <v>-500000</v>
      </c>
      <c r="H103" s="45" t="s">
        <v>29</v>
      </c>
      <c r="I103" s="45" t="n">
        <f aca="false">I100+I101+I102</f>
        <v>0</v>
      </c>
      <c r="J103" s="45" t="n">
        <f aca="false">J100+J101+J102</f>
        <v>0</v>
      </c>
      <c r="K103" s="45" t="n">
        <f aca="false">K100+K101+K102</f>
        <v>0</v>
      </c>
      <c r="L103" s="45" t="n">
        <f aca="false">L100+L101+L102</f>
        <v>0</v>
      </c>
      <c r="M103" s="45" t="n">
        <f aca="false">M100+M101+M102</f>
        <v>0</v>
      </c>
      <c r="N103" s="45" t="n">
        <f aca="false">N100+N101+N102</f>
        <v>0</v>
      </c>
      <c r="O103" s="45" t="n">
        <f aca="false">O100+O101+O102</f>
        <v>0</v>
      </c>
      <c r="P103" s="45" t="n">
        <f aca="false">P100+P101+P102</f>
        <v>0</v>
      </c>
      <c r="Q103" s="45" t="n">
        <f aca="false">Q100+Q101+Q102</f>
        <v>-63900</v>
      </c>
      <c r="R103" s="45" t="n">
        <f aca="false">R100+R101+R102</f>
        <v>-534700</v>
      </c>
      <c r="S103" s="45" t="n">
        <f aca="false">S100+S101+S102</f>
        <v>98600</v>
      </c>
    </row>
    <row r="104" s="18" customFormat="true" ht="39.75" hidden="false" customHeight="true" outlineLevel="0" collapsed="false">
      <c r="A104" s="24"/>
      <c r="B104" s="25"/>
      <c r="C104" s="22"/>
      <c r="D104" s="27" t="s">
        <v>81</v>
      </c>
      <c r="E104" s="76" t="s">
        <v>82</v>
      </c>
      <c r="F104" s="22" t="n">
        <v>2240</v>
      </c>
      <c r="G104" s="32" t="n">
        <f aca="false">SUM(S104)</f>
        <v>-300000</v>
      </c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 t="n">
        <v>-300000</v>
      </c>
    </row>
    <row r="105" s="18" customFormat="true" ht="39.75" hidden="false" customHeight="true" outlineLevel="0" collapsed="false">
      <c r="A105" s="24"/>
      <c r="B105" s="25"/>
      <c r="C105" s="22"/>
      <c r="D105" s="27"/>
      <c r="E105" s="76"/>
      <c r="F105" s="22" t="n">
        <v>2610</v>
      </c>
      <c r="G105" s="32" t="n">
        <f aca="false">SUM(Q105+R105+S105)</f>
        <v>800000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5" t="n">
        <v>63900</v>
      </c>
      <c r="R105" s="45" t="n">
        <v>534700</v>
      </c>
      <c r="S105" s="45" t="n">
        <v>201400</v>
      </c>
    </row>
    <row r="106" s="18" customFormat="true" ht="39.75" hidden="false" customHeight="true" outlineLevel="0" collapsed="false">
      <c r="A106" s="24"/>
      <c r="B106" s="25"/>
      <c r="C106" s="22"/>
      <c r="D106" s="27"/>
      <c r="E106" s="76"/>
      <c r="F106" s="22" t="s">
        <v>78</v>
      </c>
      <c r="G106" s="32" t="n">
        <f aca="false">SUM(Q106+R106+S106)</f>
        <v>500000</v>
      </c>
      <c r="H106" s="32" t="s">
        <v>29</v>
      </c>
      <c r="I106" s="32" t="n">
        <f aca="false">I104+I105</f>
        <v>0</v>
      </c>
      <c r="J106" s="32" t="n">
        <f aca="false">J104+J105</f>
        <v>0</v>
      </c>
      <c r="K106" s="32" t="n">
        <f aca="false">K104+K105</f>
        <v>0</v>
      </c>
      <c r="L106" s="32" t="n">
        <f aca="false">L104+L105</f>
        <v>0</v>
      </c>
      <c r="M106" s="32" t="n">
        <f aca="false">M104+M105</f>
        <v>0</v>
      </c>
      <c r="N106" s="32" t="n">
        <f aca="false">N104+N105</f>
        <v>0</v>
      </c>
      <c r="O106" s="32" t="n">
        <f aca="false">O104+O105</f>
        <v>0</v>
      </c>
      <c r="P106" s="32" t="n">
        <f aca="false">P104+P105</f>
        <v>0</v>
      </c>
      <c r="Q106" s="32" t="n">
        <f aca="false">Q104+Q105</f>
        <v>63900</v>
      </c>
      <c r="R106" s="32" t="n">
        <f aca="false">R104+R105</f>
        <v>534700</v>
      </c>
      <c r="S106" s="32" t="n">
        <f aca="false">S104+S105</f>
        <v>-98600</v>
      </c>
    </row>
    <row r="107" s="18" customFormat="true" ht="39.75" hidden="false" customHeight="true" outlineLevel="0" collapsed="false">
      <c r="A107" s="24"/>
      <c r="B107" s="25"/>
      <c r="C107" s="77" t="s">
        <v>56</v>
      </c>
      <c r="D107" s="64"/>
      <c r="E107" s="22"/>
      <c r="F107" s="22"/>
      <c r="G107" s="32" t="n">
        <f aca="false">G103+G106</f>
        <v>0</v>
      </c>
      <c r="H107" s="32" t="s">
        <v>29</v>
      </c>
      <c r="I107" s="32" t="n">
        <f aca="false">I103+I106</f>
        <v>0</v>
      </c>
      <c r="J107" s="32" t="n">
        <f aca="false">J103+J106</f>
        <v>0</v>
      </c>
      <c r="K107" s="32" t="n">
        <f aca="false">K103+K106</f>
        <v>0</v>
      </c>
      <c r="L107" s="32" t="n">
        <f aca="false">L103+L106</f>
        <v>0</v>
      </c>
      <c r="M107" s="32" t="n">
        <f aca="false">M103+M106</f>
        <v>0</v>
      </c>
      <c r="N107" s="32" t="n">
        <f aca="false">N103+N106</f>
        <v>0</v>
      </c>
      <c r="O107" s="32" t="n">
        <f aca="false">O103+O106</f>
        <v>0</v>
      </c>
      <c r="P107" s="32" t="n">
        <f aca="false">P103+P106</f>
        <v>0</v>
      </c>
      <c r="Q107" s="32" t="n">
        <f aca="false">Q103+Q106</f>
        <v>0</v>
      </c>
      <c r="R107" s="32" t="n">
        <f aca="false">R103+R106</f>
        <v>0</v>
      </c>
      <c r="S107" s="32" t="n">
        <f aca="false">S103+S106</f>
        <v>0</v>
      </c>
    </row>
    <row r="108" s="18" customFormat="true" ht="39.75" hidden="false" customHeight="true" outlineLevel="0" collapsed="false">
      <c r="A108" s="24"/>
      <c r="B108" s="25"/>
      <c r="C108" s="39" t="s">
        <v>33</v>
      </c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</row>
    <row r="109" s="18" customFormat="true" ht="39.75" hidden="false" customHeight="true" outlineLevel="0" collapsed="false">
      <c r="A109" s="24"/>
      <c r="B109" s="25"/>
      <c r="C109" s="20" t="s">
        <v>34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</row>
    <row r="110" s="18" customFormat="true" ht="41.25" hidden="false" customHeight="true" outlineLevel="0" collapsed="false">
      <c r="A110" s="24"/>
      <c r="B110" s="25"/>
      <c r="C110" s="20" t="s">
        <v>35</v>
      </c>
      <c r="D110" s="27"/>
      <c r="E110" s="27"/>
      <c r="F110" s="27"/>
      <c r="G110" s="30" t="n">
        <f aca="false">SUM(Q110)</f>
        <v>-108935.1</v>
      </c>
      <c r="H110" s="31"/>
      <c r="I110" s="45"/>
      <c r="J110" s="45"/>
      <c r="K110" s="45"/>
      <c r="L110" s="45"/>
      <c r="M110" s="45"/>
      <c r="N110" s="45"/>
      <c r="O110" s="45"/>
      <c r="P110" s="45"/>
      <c r="Q110" s="45" t="n">
        <f aca="false">SUM(Q111:Q111)</f>
        <v>-108935.1</v>
      </c>
      <c r="R110" s="75"/>
      <c r="S110" s="75"/>
    </row>
    <row r="111" s="18" customFormat="true" ht="44.25" hidden="false" customHeight="true" outlineLevel="0" collapsed="false">
      <c r="A111" s="24"/>
      <c r="B111" s="25"/>
      <c r="C111" s="44" t="s">
        <v>36</v>
      </c>
      <c r="D111" s="20" t="n">
        <v>7322</v>
      </c>
      <c r="E111" s="21" t="s">
        <v>37</v>
      </c>
      <c r="F111" s="27" t="s">
        <v>38</v>
      </c>
      <c r="G111" s="30" t="n">
        <f aca="false">SUM(Q111)</f>
        <v>-108935.1</v>
      </c>
      <c r="H111" s="31"/>
      <c r="I111" s="32"/>
      <c r="J111" s="32"/>
      <c r="K111" s="32"/>
      <c r="L111" s="32"/>
      <c r="M111" s="32"/>
      <c r="N111" s="32"/>
      <c r="O111" s="32"/>
      <c r="P111" s="32"/>
      <c r="Q111" s="32" t="n">
        <v>-108935.1</v>
      </c>
      <c r="R111" s="75"/>
      <c r="S111" s="75"/>
    </row>
    <row r="112" s="18" customFormat="true" ht="48.75" hidden="false" customHeight="true" outlineLevel="0" collapsed="false">
      <c r="A112" s="24"/>
      <c r="B112" s="25"/>
      <c r="C112" s="44" t="s">
        <v>58</v>
      </c>
      <c r="D112" s="20" t="n">
        <v>2010</v>
      </c>
      <c r="E112" s="21" t="s">
        <v>59</v>
      </c>
      <c r="F112" s="27" t="s">
        <v>38</v>
      </c>
      <c r="G112" s="30" t="n">
        <f aca="false">SUM(Q112)</f>
        <v>108935.1</v>
      </c>
      <c r="H112" s="31"/>
      <c r="I112" s="32"/>
      <c r="J112" s="32"/>
      <c r="K112" s="32"/>
      <c r="L112" s="32"/>
      <c r="M112" s="32"/>
      <c r="N112" s="32"/>
      <c r="O112" s="32"/>
      <c r="P112" s="32"/>
      <c r="Q112" s="32" t="n">
        <v>108935.1</v>
      </c>
      <c r="R112" s="75"/>
      <c r="S112" s="75"/>
    </row>
    <row r="113" s="18" customFormat="true" ht="39.75" hidden="false" customHeight="true" outlineLevel="0" collapsed="false">
      <c r="A113" s="24"/>
      <c r="B113" s="25"/>
      <c r="C113" s="78" t="s">
        <v>56</v>
      </c>
      <c r="D113" s="79"/>
      <c r="E113" s="79"/>
      <c r="F113" s="80"/>
      <c r="G113" s="30" t="n">
        <f aca="false">SUM(O113)</f>
        <v>0</v>
      </c>
      <c r="H113" s="30" t="s">
        <v>29</v>
      </c>
      <c r="I113" s="81" t="n">
        <f aca="false">SUM(I111:I112)</f>
        <v>0</v>
      </c>
      <c r="J113" s="81" t="n">
        <f aca="false">SUM(J111:J112)</f>
        <v>0</v>
      </c>
      <c r="K113" s="81" t="n">
        <f aca="false">SUM(K111:K112)</f>
        <v>0</v>
      </c>
      <c r="L113" s="81" t="n">
        <f aca="false">SUM(L111:L112)</f>
        <v>0</v>
      </c>
      <c r="M113" s="81" t="n">
        <f aca="false">SUM(M111:M112)</f>
        <v>0</v>
      </c>
      <c r="N113" s="81" t="n">
        <f aca="false">SUM(N111:N112)</f>
        <v>0</v>
      </c>
      <c r="O113" s="81" t="n">
        <f aca="false">SUM(O111:O112)</f>
        <v>0</v>
      </c>
      <c r="P113" s="81" t="n">
        <f aca="false">SUM(P111:P112)</f>
        <v>0</v>
      </c>
      <c r="Q113" s="81" t="n">
        <f aca="false">SUM(Q111:Q112)</f>
        <v>0</v>
      </c>
      <c r="R113" s="81" t="n">
        <f aca="false">SUM(R111:R112)</f>
        <v>0</v>
      </c>
      <c r="S113" s="81" t="n">
        <f aca="false">SUM(S111:S112)</f>
        <v>0</v>
      </c>
    </row>
    <row r="114" s="18" customFormat="true" ht="39.75" hidden="false" customHeight="true" outlineLevel="0" collapsed="false">
      <c r="A114" s="24" t="n">
        <v>9</v>
      </c>
      <c r="B114" s="25" t="s">
        <v>83</v>
      </c>
      <c r="C114" s="20" t="s">
        <v>25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s="18" customFormat="true" ht="39.75" hidden="false" customHeight="true" outlineLevel="0" collapsed="false">
      <c r="A115" s="24"/>
      <c r="B115" s="25"/>
      <c r="C115" s="39" t="s">
        <v>26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</row>
    <row r="116" s="18" customFormat="true" ht="74.25" hidden="false" customHeight="true" outlineLevel="0" collapsed="false">
      <c r="A116" s="24"/>
      <c r="B116" s="25"/>
      <c r="C116" s="82" t="s">
        <v>84</v>
      </c>
      <c r="D116" s="83" t="n">
        <v>41051500</v>
      </c>
      <c r="E116" s="35"/>
      <c r="F116" s="35"/>
      <c r="G116" s="38" t="n">
        <v>-7354.58</v>
      </c>
      <c r="H116" s="30"/>
      <c r="I116" s="30"/>
      <c r="J116" s="38" t="n">
        <v>-7354.58</v>
      </c>
      <c r="K116" s="30"/>
      <c r="L116" s="29"/>
      <c r="M116" s="29" t="s">
        <v>29</v>
      </c>
      <c r="N116" s="84" t="s">
        <v>29</v>
      </c>
      <c r="O116" s="30"/>
      <c r="P116" s="30"/>
      <c r="Q116" s="30"/>
      <c r="R116" s="30"/>
      <c r="S116" s="30"/>
    </row>
    <row r="117" s="18" customFormat="true" ht="41.25" hidden="false" customHeight="true" outlineLevel="0" collapsed="false">
      <c r="A117" s="24"/>
      <c r="B117" s="25"/>
      <c r="C117" s="35" t="s">
        <v>30</v>
      </c>
      <c r="D117" s="35"/>
      <c r="E117" s="35"/>
      <c r="F117" s="35"/>
      <c r="G117" s="38" t="n">
        <f aca="false">G116</f>
        <v>-7354.58</v>
      </c>
      <c r="H117" s="30"/>
      <c r="I117" s="30"/>
      <c r="J117" s="59" t="n">
        <f aca="false">J116</f>
        <v>-7354.58</v>
      </c>
      <c r="K117" s="30"/>
      <c r="L117" s="29"/>
      <c r="M117" s="45" t="str">
        <f aca="false">M116</f>
        <v> </v>
      </c>
      <c r="N117" s="85" t="s">
        <v>29</v>
      </c>
      <c r="O117" s="30"/>
      <c r="P117" s="30"/>
      <c r="Q117" s="30"/>
      <c r="R117" s="30"/>
      <c r="S117" s="30"/>
    </row>
    <row r="118" s="18" customFormat="true" ht="42.75" hidden="false" customHeight="true" outlineLevel="0" collapsed="false">
      <c r="A118" s="24"/>
      <c r="B118" s="25"/>
      <c r="C118" s="20" t="s">
        <v>25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</row>
    <row r="119" s="18" customFormat="true" ht="38.25" hidden="false" customHeight="true" outlineLevel="0" collapsed="false">
      <c r="A119" s="24"/>
      <c r="B119" s="25"/>
      <c r="C119" s="20" t="s">
        <v>3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</row>
    <row r="120" s="18" customFormat="true" ht="48.75" hidden="false" customHeight="true" outlineLevel="0" collapsed="false">
      <c r="A120" s="24"/>
      <c r="B120" s="25"/>
      <c r="C120" s="27" t="s">
        <v>85</v>
      </c>
      <c r="D120" s="27" t="s">
        <v>86</v>
      </c>
      <c r="E120" s="27" t="s">
        <v>87</v>
      </c>
      <c r="F120" s="22" t="n">
        <v>2730</v>
      </c>
      <c r="G120" s="30" t="n">
        <v>-7354.58</v>
      </c>
      <c r="H120" s="30"/>
      <c r="I120" s="30"/>
      <c r="J120" s="31" t="n">
        <v>-7354.58</v>
      </c>
      <c r="K120" s="30"/>
      <c r="L120" s="29"/>
      <c r="M120" s="29" t="s">
        <v>29</v>
      </c>
      <c r="N120" s="84" t="s">
        <v>29</v>
      </c>
      <c r="O120" s="30"/>
      <c r="P120" s="30"/>
      <c r="Q120" s="30"/>
      <c r="R120" s="30"/>
      <c r="S120" s="30"/>
    </row>
    <row r="121" s="18" customFormat="true" ht="48.75" hidden="false" customHeight="true" outlineLevel="0" collapsed="false">
      <c r="A121" s="24"/>
      <c r="B121" s="25"/>
      <c r="C121" s="27"/>
      <c r="D121" s="27"/>
      <c r="E121" s="27"/>
      <c r="F121" s="22" t="s">
        <v>88</v>
      </c>
      <c r="G121" s="30" t="n">
        <f aca="false">G120</f>
        <v>-7354.58</v>
      </c>
      <c r="H121" s="30"/>
      <c r="I121" s="30"/>
      <c r="J121" s="31" t="n">
        <f aca="false">J120</f>
        <v>-7354.58</v>
      </c>
      <c r="K121" s="30"/>
      <c r="L121" s="29"/>
      <c r="M121" s="45" t="str">
        <f aca="false">M120</f>
        <v> </v>
      </c>
      <c r="N121" s="85" t="s">
        <v>29</v>
      </c>
      <c r="O121" s="30"/>
      <c r="P121" s="30"/>
      <c r="Q121" s="30"/>
      <c r="R121" s="30"/>
      <c r="S121" s="30"/>
    </row>
    <row r="122" s="18" customFormat="true" ht="48.75" hidden="false" customHeight="true" outlineLevel="0" collapsed="false">
      <c r="A122" s="24"/>
      <c r="B122" s="25"/>
      <c r="C122" s="27"/>
      <c r="D122" s="64" t="s">
        <v>89</v>
      </c>
      <c r="E122" s="64"/>
      <c r="F122" s="22" t="s">
        <v>90</v>
      </c>
      <c r="G122" s="30" t="n">
        <f aca="false">G121</f>
        <v>-7354.58</v>
      </c>
      <c r="H122" s="30"/>
      <c r="I122" s="30"/>
      <c r="J122" s="31" t="n">
        <f aca="false">J121</f>
        <v>-7354.58</v>
      </c>
      <c r="K122" s="30"/>
      <c r="L122" s="29"/>
      <c r="M122" s="29" t="s">
        <v>29</v>
      </c>
      <c r="N122" s="86" t="s">
        <v>29</v>
      </c>
      <c r="O122" s="30"/>
      <c r="P122" s="30"/>
      <c r="Q122" s="30"/>
      <c r="R122" s="30"/>
      <c r="S122" s="30"/>
    </row>
    <row r="123" s="18" customFormat="true" ht="41.25" hidden="false" customHeight="true" outlineLevel="0" collapsed="false">
      <c r="A123" s="71" t="n">
        <v>10</v>
      </c>
      <c r="B123" s="87" t="s">
        <v>91</v>
      </c>
      <c r="C123" s="20" t="s">
        <v>25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s="18" customFormat="true" ht="39.75" hidden="false" customHeight="true" outlineLevel="0" collapsed="false">
      <c r="A124" s="71"/>
      <c r="B124" s="87"/>
      <c r="C124" s="20" t="s">
        <v>34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</row>
    <row r="125" s="18" customFormat="true" ht="45.75" hidden="false" customHeight="true" outlineLevel="0" collapsed="false">
      <c r="A125" s="71"/>
      <c r="B125" s="87"/>
      <c r="C125" s="27" t="s">
        <v>62</v>
      </c>
      <c r="D125" s="27" t="s">
        <v>92</v>
      </c>
      <c r="E125" s="27" t="s">
        <v>75</v>
      </c>
      <c r="F125" s="27" t="s">
        <v>93</v>
      </c>
      <c r="G125" s="30" t="n">
        <v>-90000</v>
      </c>
      <c r="H125" s="30"/>
      <c r="I125" s="30"/>
      <c r="J125" s="30"/>
      <c r="K125" s="30"/>
      <c r="L125" s="29"/>
      <c r="M125" s="45"/>
      <c r="N125" s="45"/>
      <c r="O125" s="27"/>
      <c r="P125" s="27"/>
      <c r="Q125" s="27"/>
      <c r="R125" s="27"/>
      <c r="S125" s="73" t="s">
        <v>94</v>
      </c>
    </row>
    <row r="126" s="18" customFormat="true" ht="42.75" hidden="false" customHeight="true" outlineLevel="0" collapsed="false">
      <c r="A126" s="71"/>
      <c r="B126" s="87"/>
      <c r="C126" s="27"/>
      <c r="D126" s="27"/>
      <c r="E126" s="27"/>
      <c r="F126" s="27" t="s">
        <v>95</v>
      </c>
      <c r="G126" s="30" t="n">
        <v>90000</v>
      </c>
      <c r="H126" s="30"/>
      <c r="I126" s="30"/>
      <c r="J126" s="30"/>
      <c r="K126" s="30"/>
      <c r="L126" s="29"/>
      <c r="M126" s="45"/>
      <c r="N126" s="45"/>
      <c r="O126" s="27"/>
      <c r="P126" s="27"/>
      <c r="Q126" s="27"/>
      <c r="R126" s="27"/>
      <c r="S126" s="73" t="s">
        <v>96</v>
      </c>
    </row>
    <row r="127" s="18" customFormat="true" ht="45.75" hidden="false" customHeight="true" outlineLevel="0" collapsed="false">
      <c r="A127" s="71"/>
      <c r="B127" s="87"/>
      <c r="C127" s="27"/>
      <c r="D127" s="27"/>
      <c r="E127" s="27"/>
      <c r="F127" s="27" t="s">
        <v>69</v>
      </c>
      <c r="G127" s="30" t="e">
        <f aca="false">SUM(O127+P127)</f>
        <v>#VALUE!</v>
      </c>
      <c r="H127" s="30"/>
      <c r="I127" s="30"/>
      <c r="J127" s="30"/>
      <c r="K127" s="30"/>
      <c r="L127" s="29"/>
      <c r="M127" s="45"/>
      <c r="N127" s="45"/>
      <c r="O127" s="73" t="s">
        <v>97</v>
      </c>
      <c r="P127" s="73" t="s">
        <v>98</v>
      </c>
      <c r="Q127" s="88"/>
      <c r="R127" s="88"/>
      <c r="S127" s="89"/>
    </row>
    <row r="128" s="18" customFormat="true" ht="47.25" hidden="false" customHeight="true" outlineLevel="0" collapsed="false">
      <c r="A128" s="71"/>
      <c r="B128" s="87"/>
      <c r="C128" s="27"/>
      <c r="D128" s="27"/>
      <c r="E128" s="27"/>
      <c r="F128" s="27" t="s">
        <v>30</v>
      </c>
      <c r="G128" s="30" t="e">
        <f aca="false">SUM(O128+P128+Q128)</f>
        <v>#VALUE!</v>
      </c>
      <c r="H128" s="30"/>
      <c r="I128" s="30"/>
      <c r="J128" s="30"/>
      <c r="K128" s="30"/>
      <c r="L128" s="29"/>
      <c r="M128" s="45"/>
      <c r="N128" s="45"/>
      <c r="O128" s="30" t="e">
        <f aca="false">O125+O126+O127</f>
        <v>#VALUE!</v>
      </c>
      <c r="P128" s="30" t="e">
        <f aca="false">P125+P126+P127</f>
        <v>#VALUE!</v>
      </c>
      <c r="Q128" s="30" t="n">
        <f aca="false">Q125+Q126+Q127</f>
        <v>0</v>
      </c>
      <c r="R128" s="30" t="n">
        <f aca="false">R125+R126+R127</f>
        <v>0</v>
      </c>
      <c r="S128" s="30" t="e">
        <f aca="false">S125+S126+S127</f>
        <v>#VALUE!</v>
      </c>
    </row>
    <row r="129" s="18" customFormat="true" ht="41.25" hidden="false" customHeight="true" outlineLevel="0" collapsed="false">
      <c r="A129" s="71"/>
      <c r="B129" s="87"/>
      <c r="C129" s="27"/>
      <c r="D129" s="27" t="s">
        <v>99</v>
      </c>
      <c r="E129" s="27" t="s">
        <v>100</v>
      </c>
      <c r="F129" s="34" t="s">
        <v>55</v>
      </c>
      <c r="G129" s="30" t="n">
        <f aca="false">SUM(O129+P129)</f>
        <v>-32000</v>
      </c>
      <c r="H129" s="30"/>
      <c r="I129" s="30"/>
      <c r="J129" s="30"/>
      <c r="K129" s="30"/>
      <c r="L129" s="29"/>
      <c r="M129" s="45"/>
      <c r="N129" s="45"/>
      <c r="O129" s="73" t="s">
        <v>101</v>
      </c>
      <c r="P129" s="73" t="s">
        <v>102</v>
      </c>
      <c r="Q129" s="88"/>
      <c r="R129" s="88"/>
      <c r="S129" s="89"/>
    </row>
    <row r="130" s="18" customFormat="true" ht="42.75" hidden="false" customHeight="true" outlineLevel="0" collapsed="false">
      <c r="A130" s="71"/>
      <c r="B130" s="87"/>
      <c r="C130" s="27"/>
      <c r="D130" s="27"/>
      <c r="E130" s="27"/>
      <c r="F130" s="27" t="s">
        <v>30</v>
      </c>
      <c r="G130" s="30" t="n">
        <f aca="false">SUM(O130+P130)</f>
        <v>-32000</v>
      </c>
      <c r="H130" s="30"/>
      <c r="I130" s="30"/>
      <c r="J130" s="30"/>
      <c r="K130" s="30"/>
      <c r="L130" s="29"/>
      <c r="M130" s="45"/>
      <c r="N130" s="45"/>
      <c r="O130" s="30" t="str">
        <f aca="false">O129</f>
        <v>-30400</v>
      </c>
      <c r="P130" s="30" t="str">
        <f aca="false">P129</f>
        <v>-1600</v>
      </c>
      <c r="Q130" s="30" t="n">
        <f aca="false">Q129</f>
        <v>0</v>
      </c>
      <c r="R130" s="30" t="n">
        <f aca="false">R129</f>
        <v>0</v>
      </c>
      <c r="S130" s="30" t="n">
        <f aca="false">S129</f>
        <v>0</v>
      </c>
    </row>
    <row r="131" s="18" customFormat="true" ht="47.25" hidden="false" customHeight="true" outlineLevel="0" collapsed="false">
      <c r="A131" s="71"/>
      <c r="B131" s="87"/>
      <c r="C131" s="27"/>
      <c r="D131" s="27" t="s">
        <v>56</v>
      </c>
      <c r="E131" s="90"/>
      <c r="F131" s="27"/>
      <c r="G131" s="30" t="e">
        <f aca="false">SUM(O131+P131)</f>
        <v>#VALUE!</v>
      </c>
      <c r="H131" s="30"/>
      <c r="I131" s="30"/>
      <c r="J131" s="30"/>
      <c r="K131" s="30"/>
      <c r="L131" s="29"/>
      <c r="M131" s="45"/>
      <c r="N131" s="45"/>
      <c r="O131" s="30" t="e">
        <f aca="false">O127+O128+O129+O130</f>
        <v>#VALUE!</v>
      </c>
      <c r="P131" s="30" t="e">
        <f aca="false">P127+P128+P129+P130</f>
        <v>#VALUE!</v>
      </c>
      <c r="Q131" s="91" t="n">
        <f aca="false">Q127+Q128+Q129+Q130</f>
        <v>0</v>
      </c>
      <c r="R131" s="91" t="n">
        <f aca="false">R127+R128+R129+R130</f>
        <v>0</v>
      </c>
      <c r="S131" s="91" t="e">
        <f aca="false">S127+S128+S129+S130</f>
        <v>#VALUE!</v>
      </c>
    </row>
    <row r="132" s="18" customFormat="true" ht="47.25" hidden="false" customHeight="true" outlineLevel="0" collapsed="false">
      <c r="A132" s="71"/>
      <c r="B132" s="87"/>
      <c r="C132" s="20" t="s">
        <v>67</v>
      </c>
      <c r="D132" s="27" t="s">
        <v>103</v>
      </c>
      <c r="E132" s="27" t="s">
        <v>104</v>
      </c>
      <c r="F132" s="27" t="s">
        <v>93</v>
      </c>
      <c r="G132" s="30" t="n">
        <f aca="false">SUM(Q132+R132+S132)</f>
        <v>2800</v>
      </c>
      <c r="H132" s="30"/>
      <c r="I132" s="30"/>
      <c r="J132" s="30"/>
      <c r="K132" s="30"/>
      <c r="L132" s="29"/>
      <c r="M132" s="45"/>
      <c r="N132" s="45"/>
      <c r="O132" s="30"/>
      <c r="P132" s="30"/>
      <c r="Q132" s="92" t="n">
        <v>1000</v>
      </c>
      <c r="R132" s="92" t="n">
        <v>800</v>
      </c>
      <c r="S132" s="43" t="n">
        <v>1000</v>
      </c>
    </row>
    <row r="133" s="18" customFormat="true" ht="47.25" hidden="false" customHeight="true" outlineLevel="0" collapsed="false">
      <c r="A133" s="71"/>
      <c r="B133" s="87"/>
      <c r="C133" s="20"/>
      <c r="D133" s="27"/>
      <c r="E133" s="27"/>
      <c r="F133" s="27" t="s">
        <v>95</v>
      </c>
      <c r="G133" s="30" t="n">
        <f aca="false">SUM(Q133+R133+S133)</f>
        <v>-2800</v>
      </c>
      <c r="H133" s="30"/>
      <c r="I133" s="30"/>
      <c r="J133" s="30"/>
      <c r="K133" s="30"/>
      <c r="L133" s="29"/>
      <c r="M133" s="45"/>
      <c r="N133" s="45"/>
      <c r="O133" s="30"/>
      <c r="P133" s="30"/>
      <c r="Q133" s="92" t="n">
        <v>-1000</v>
      </c>
      <c r="R133" s="92" t="n">
        <v>-800</v>
      </c>
      <c r="S133" s="43" t="n">
        <v>-1000</v>
      </c>
    </row>
    <row r="134" s="18" customFormat="true" ht="47.25" hidden="false" customHeight="true" outlineLevel="0" collapsed="false">
      <c r="A134" s="71"/>
      <c r="B134" s="87"/>
      <c r="C134" s="20"/>
      <c r="D134" s="27"/>
      <c r="E134" s="27"/>
      <c r="F134" s="27" t="s">
        <v>30</v>
      </c>
      <c r="G134" s="30" t="n">
        <f aca="false">SUM(O134)</f>
        <v>0</v>
      </c>
      <c r="H134" s="30"/>
      <c r="I134" s="30"/>
      <c r="J134" s="30"/>
      <c r="K134" s="30"/>
      <c r="L134" s="29"/>
      <c r="M134" s="45"/>
      <c r="N134" s="45"/>
      <c r="O134" s="30" t="n">
        <f aca="false">O132+O133</f>
        <v>0</v>
      </c>
      <c r="P134" s="30" t="n">
        <f aca="false">P132+P133</f>
        <v>0</v>
      </c>
      <c r="Q134" s="30" t="n">
        <f aca="false">Q132+Q133</f>
        <v>0</v>
      </c>
      <c r="R134" s="30" t="n">
        <f aca="false">R132+R133</f>
        <v>0</v>
      </c>
      <c r="S134" s="30" t="n">
        <f aca="false">S132+S133</f>
        <v>0</v>
      </c>
    </row>
    <row r="135" s="18" customFormat="true" ht="47.25" hidden="false" customHeight="true" outlineLevel="0" collapsed="false">
      <c r="A135" s="71"/>
      <c r="B135" s="87"/>
      <c r="C135" s="20"/>
      <c r="D135" s="27" t="s">
        <v>105</v>
      </c>
      <c r="E135" s="27" t="s">
        <v>106</v>
      </c>
      <c r="F135" s="27" t="s">
        <v>93</v>
      </c>
      <c r="G135" s="30" t="n">
        <f aca="false">SUM(Q135+R135+S135)</f>
        <v>-2800</v>
      </c>
      <c r="H135" s="30"/>
      <c r="I135" s="30"/>
      <c r="J135" s="30"/>
      <c r="K135" s="30"/>
      <c r="L135" s="29"/>
      <c r="M135" s="45"/>
      <c r="N135" s="45"/>
      <c r="O135" s="30"/>
      <c r="P135" s="30"/>
      <c r="Q135" s="92" t="n">
        <v>-1000</v>
      </c>
      <c r="R135" s="92" t="n">
        <v>-800</v>
      </c>
      <c r="S135" s="43" t="n">
        <v>-1000</v>
      </c>
    </row>
    <row r="136" s="18" customFormat="true" ht="47.25" hidden="false" customHeight="true" outlineLevel="0" collapsed="false">
      <c r="A136" s="71"/>
      <c r="B136" s="87"/>
      <c r="C136" s="20"/>
      <c r="D136" s="27"/>
      <c r="E136" s="27"/>
      <c r="F136" s="27" t="s">
        <v>95</v>
      </c>
      <c r="G136" s="30" t="n">
        <f aca="false">SUM(Q136+R136+S136)</f>
        <v>2800</v>
      </c>
      <c r="H136" s="30"/>
      <c r="I136" s="30"/>
      <c r="J136" s="30"/>
      <c r="K136" s="30"/>
      <c r="L136" s="29"/>
      <c r="M136" s="45"/>
      <c r="N136" s="45"/>
      <c r="O136" s="30"/>
      <c r="P136" s="30"/>
      <c r="Q136" s="92" t="n">
        <v>1000</v>
      </c>
      <c r="R136" s="92" t="n">
        <v>800</v>
      </c>
      <c r="S136" s="43" t="n">
        <v>1000</v>
      </c>
    </row>
    <row r="137" s="18" customFormat="true" ht="47.25" hidden="false" customHeight="true" outlineLevel="0" collapsed="false">
      <c r="A137" s="71"/>
      <c r="B137" s="87"/>
      <c r="C137" s="20"/>
      <c r="D137" s="27"/>
      <c r="E137" s="27"/>
      <c r="F137" s="27" t="s">
        <v>69</v>
      </c>
      <c r="G137" s="30" t="n">
        <f aca="false">SUM(S137)</f>
        <v>-12000</v>
      </c>
      <c r="H137" s="30"/>
      <c r="I137" s="30"/>
      <c r="J137" s="30"/>
      <c r="K137" s="30"/>
      <c r="L137" s="29"/>
      <c r="M137" s="45"/>
      <c r="N137" s="45"/>
      <c r="O137" s="30"/>
      <c r="P137" s="30"/>
      <c r="Q137" s="91"/>
      <c r="R137" s="91"/>
      <c r="S137" s="75" t="n">
        <v>-12000</v>
      </c>
    </row>
    <row r="138" s="18" customFormat="true" ht="47.25" hidden="false" customHeight="true" outlineLevel="0" collapsed="false">
      <c r="A138" s="71"/>
      <c r="B138" s="87"/>
      <c r="C138" s="20"/>
      <c r="D138" s="27"/>
      <c r="E138" s="27"/>
      <c r="F138" s="34" t="s">
        <v>30</v>
      </c>
      <c r="G138" s="30" t="n">
        <f aca="false">SUM(R138+S138)</f>
        <v>-12000</v>
      </c>
      <c r="H138" s="30"/>
      <c r="I138" s="30"/>
      <c r="J138" s="30"/>
      <c r="K138" s="30"/>
      <c r="L138" s="29"/>
      <c r="M138" s="45"/>
      <c r="N138" s="45"/>
      <c r="O138" s="30" t="n">
        <f aca="false">O135+O136+O137</f>
        <v>0</v>
      </c>
      <c r="P138" s="30" t="n">
        <f aca="false">P135+P136+P137</f>
        <v>0</v>
      </c>
      <c r="Q138" s="30" t="n">
        <f aca="false">Q135+Q136+Q137</f>
        <v>0</v>
      </c>
      <c r="R138" s="30" t="n">
        <f aca="false">R135+R136+R137</f>
        <v>0</v>
      </c>
      <c r="S138" s="30" t="n">
        <f aca="false">S135+S136+S137</f>
        <v>-12000</v>
      </c>
    </row>
    <row r="139" s="18" customFormat="true" ht="47.25" hidden="false" customHeight="true" outlineLevel="0" collapsed="false">
      <c r="A139" s="71"/>
      <c r="B139" s="87"/>
      <c r="C139" s="20"/>
      <c r="D139" s="64" t="s">
        <v>49</v>
      </c>
      <c r="E139" s="64" t="s">
        <v>107</v>
      </c>
      <c r="F139" s="27" t="s">
        <v>55</v>
      </c>
      <c r="G139" s="30" t="n">
        <f aca="false">SUM(S139)</f>
        <v>-680</v>
      </c>
      <c r="H139" s="30"/>
      <c r="I139" s="30"/>
      <c r="J139" s="30"/>
      <c r="K139" s="30"/>
      <c r="L139" s="29"/>
      <c r="M139" s="45"/>
      <c r="N139" s="45"/>
      <c r="O139" s="30"/>
      <c r="P139" s="30"/>
      <c r="Q139" s="91"/>
      <c r="R139" s="91"/>
      <c r="S139" s="43" t="n">
        <v>-680</v>
      </c>
    </row>
    <row r="140" s="18" customFormat="true" ht="47.25" hidden="false" customHeight="true" outlineLevel="0" collapsed="false">
      <c r="A140" s="71"/>
      <c r="B140" s="87"/>
      <c r="C140" s="20"/>
      <c r="D140" s="64"/>
      <c r="E140" s="64"/>
      <c r="F140" s="27" t="s">
        <v>108</v>
      </c>
      <c r="G140" s="30" t="n">
        <f aca="false">SUM(S140)</f>
        <v>680</v>
      </c>
      <c r="H140" s="30"/>
      <c r="I140" s="30"/>
      <c r="J140" s="30"/>
      <c r="K140" s="30"/>
      <c r="L140" s="29"/>
      <c r="M140" s="45"/>
      <c r="N140" s="45"/>
      <c r="O140" s="30"/>
      <c r="P140" s="30"/>
      <c r="Q140" s="91"/>
      <c r="R140" s="91"/>
      <c r="S140" s="43" t="n">
        <v>680</v>
      </c>
    </row>
    <row r="141" s="18" customFormat="true" ht="47.25" hidden="false" customHeight="true" outlineLevel="0" collapsed="false">
      <c r="A141" s="71"/>
      <c r="B141" s="87"/>
      <c r="C141" s="20"/>
      <c r="D141" s="64"/>
      <c r="E141" s="64"/>
      <c r="F141" s="27" t="s">
        <v>30</v>
      </c>
      <c r="G141" s="30" t="n">
        <f aca="false">SUM(R141)</f>
        <v>0</v>
      </c>
      <c r="H141" s="30"/>
      <c r="I141" s="30"/>
      <c r="J141" s="30"/>
      <c r="K141" s="30"/>
      <c r="L141" s="29"/>
      <c r="M141" s="45"/>
      <c r="N141" s="45"/>
      <c r="O141" s="30" t="n">
        <f aca="false">O139+O140</f>
        <v>0</v>
      </c>
      <c r="P141" s="30" t="n">
        <f aca="false">P139+P140</f>
        <v>0</v>
      </c>
      <c r="Q141" s="30" t="n">
        <f aca="false">Q139+Q140</f>
        <v>0</v>
      </c>
      <c r="R141" s="30" t="n">
        <f aca="false">R139+R140</f>
        <v>0</v>
      </c>
      <c r="S141" s="30" t="n">
        <f aca="false">S139+S140</f>
        <v>0</v>
      </c>
    </row>
    <row r="142" s="18" customFormat="true" ht="47.25" hidden="false" customHeight="true" outlineLevel="0" collapsed="false">
      <c r="A142" s="71"/>
      <c r="B142" s="87"/>
      <c r="C142" s="20"/>
      <c r="D142" s="27" t="s">
        <v>109</v>
      </c>
      <c r="E142" s="27" t="s">
        <v>106</v>
      </c>
      <c r="F142" s="27" t="s">
        <v>69</v>
      </c>
      <c r="G142" s="30" t="n">
        <f aca="false">SUM(S142)</f>
        <v>12000</v>
      </c>
      <c r="H142" s="30"/>
      <c r="I142" s="30"/>
      <c r="J142" s="30"/>
      <c r="K142" s="30"/>
      <c r="L142" s="29"/>
      <c r="M142" s="45"/>
      <c r="N142" s="45"/>
      <c r="O142" s="30"/>
      <c r="P142" s="30"/>
      <c r="Q142" s="91"/>
      <c r="R142" s="91"/>
      <c r="S142" s="31" t="n">
        <v>12000</v>
      </c>
    </row>
    <row r="143" s="18" customFormat="true" ht="47.25" hidden="false" customHeight="true" outlineLevel="0" collapsed="false">
      <c r="A143" s="71"/>
      <c r="B143" s="87"/>
      <c r="C143" s="20"/>
      <c r="D143" s="27"/>
      <c r="E143" s="27"/>
      <c r="F143" s="27" t="s">
        <v>30</v>
      </c>
      <c r="G143" s="30" t="n">
        <f aca="false">SUM(R143+S143)</f>
        <v>12000</v>
      </c>
      <c r="H143" s="30"/>
      <c r="I143" s="30"/>
      <c r="J143" s="30"/>
      <c r="K143" s="30"/>
      <c r="L143" s="29"/>
      <c r="M143" s="45"/>
      <c r="N143" s="45"/>
      <c r="O143" s="30" t="n">
        <f aca="false">O142</f>
        <v>0</v>
      </c>
      <c r="P143" s="30" t="n">
        <f aca="false">P142</f>
        <v>0</v>
      </c>
      <c r="Q143" s="30" t="n">
        <f aca="false">Q142</f>
        <v>0</v>
      </c>
      <c r="R143" s="30" t="n">
        <f aca="false">R142</f>
        <v>0</v>
      </c>
      <c r="S143" s="30" t="n">
        <f aca="false">S142</f>
        <v>12000</v>
      </c>
    </row>
    <row r="144" s="18" customFormat="true" ht="47.25" hidden="false" customHeight="true" outlineLevel="0" collapsed="false">
      <c r="A144" s="71"/>
      <c r="B144" s="87"/>
      <c r="C144" s="20"/>
      <c r="D144" s="27" t="s">
        <v>56</v>
      </c>
      <c r="E144" s="90"/>
      <c r="F144" s="27"/>
      <c r="G144" s="30"/>
      <c r="H144" s="30"/>
      <c r="I144" s="30"/>
      <c r="J144" s="30"/>
      <c r="K144" s="30"/>
      <c r="L144" s="29"/>
      <c r="M144" s="45"/>
      <c r="N144" s="45"/>
      <c r="O144" s="30" t="n">
        <f aca="false">O134+O138+O141+O143</f>
        <v>0</v>
      </c>
      <c r="P144" s="30" t="n">
        <f aca="false">P134+P138+P141+P143</f>
        <v>0</v>
      </c>
      <c r="Q144" s="30" t="n">
        <f aca="false">Q134+Q138+Q141+Q143</f>
        <v>0</v>
      </c>
      <c r="R144" s="30" t="n">
        <f aca="false">R134+R138+R141+R143</f>
        <v>0</v>
      </c>
      <c r="S144" s="30" t="n">
        <f aca="false">S134+S138+S141+S143</f>
        <v>0</v>
      </c>
    </row>
    <row r="145" s="18" customFormat="true" ht="47.25" hidden="false" customHeight="true" outlineLevel="0" collapsed="false">
      <c r="A145" s="71"/>
      <c r="B145" s="87"/>
      <c r="C145" s="20" t="s">
        <v>110</v>
      </c>
      <c r="D145" s="27" t="s">
        <v>111</v>
      </c>
      <c r="E145" s="27" t="s">
        <v>75</v>
      </c>
      <c r="F145" s="27" t="s">
        <v>93</v>
      </c>
      <c r="G145" s="30" t="n">
        <f aca="false">SUM(S145)</f>
        <v>90000</v>
      </c>
      <c r="H145" s="30"/>
      <c r="I145" s="30"/>
      <c r="J145" s="30"/>
      <c r="K145" s="30"/>
      <c r="L145" s="29"/>
      <c r="M145" s="45"/>
      <c r="N145" s="45"/>
      <c r="O145" s="30"/>
      <c r="P145" s="30"/>
      <c r="Q145" s="91"/>
      <c r="R145" s="91"/>
      <c r="S145" s="31" t="n">
        <v>90000</v>
      </c>
    </row>
    <row r="146" s="18" customFormat="true" ht="47.25" hidden="false" customHeight="true" outlineLevel="0" collapsed="false">
      <c r="A146" s="71"/>
      <c r="B146" s="87"/>
      <c r="C146" s="20"/>
      <c r="D146" s="27"/>
      <c r="E146" s="27"/>
      <c r="F146" s="27" t="s">
        <v>95</v>
      </c>
      <c r="G146" s="30" t="n">
        <f aca="false">SUM(S146)</f>
        <v>-90000</v>
      </c>
      <c r="H146" s="30"/>
      <c r="I146" s="30"/>
      <c r="J146" s="30"/>
      <c r="K146" s="30"/>
      <c r="L146" s="29"/>
      <c r="M146" s="45"/>
      <c r="N146" s="45"/>
      <c r="O146" s="30"/>
      <c r="P146" s="30"/>
      <c r="Q146" s="91"/>
      <c r="R146" s="91"/>
      <c r="S146" s="31" t="n">
        <v>-90000</v>
      </c>
    </row>
    <row r="147" s="18" customFormat="true" ht="47.25" hidden="false" customHeight="true" outlineLevel="0" collapsed="false">
      <c r="A147" s="71"/>
      <c r="B147" s="87"/>
      <c r="C147" s="20"/>
      <c r="D147" s="27"/>
      <c r="E147" s="27"/>
      <c r="F147" s="27" t="s">
        <v>69</v>
      </c>
      <c r="G147" s="30" t="n">
        <f aca="false">SUM(R147+S147)</f>
        <v>17000</v>
      </c>
      <c r="H147" s="30"/>
      <c r="I147" s="30"/>
      <c r="J147" s="30"/>
      <c r="K147" s="30"/>
      <c r="L147" s="29"/>
      <c r="M147" s="45"/>
      <c r="N147" s="45"/>
      <c r="O147" s="31"/>
      <c r="P147" s="31"/>
      <c r="Q147" s="92"/>
      <c r="R147" s="92" t="n">
        <v>7000</v>
      </c>
      <c r="S147" s="31" t="n">
        <v>10000</v>
      </c>
    </row>
    <row r="148" s="18" customFormat="true" ht="47.25" hidden="false" customHeight="true" outlineLevel="0" collapsed="false">
      <c r="A148" s="71"/>
      <c r="B148" s="87"/>
      <c r="C148" s="20"/>
      <c r="D148" s="27"/>
      <c r="E148" s="27"/>
      <c r="F148" s="27" t="s">
        <v>50</v>
      </c>
      <c r="G148" s="30" t="n">
        <f aca="false">SUM(R148+S148)</f>
        <v>-17800</v>
      </c>
      <c r="H148" s="30"/>
      <c r="I148" s="30"/>
      <c r="J148" s="30"/>
      <c r="K148" s="30"/>
      <c r="L148" s="29"/>
      <c r="M148" s="45"/>
      <c r="N148" s="45"/>
      <c r="O148" s="31"/>
      <c r="P148" s="31"/>
      <c r="Q148" s="92"/>
      <c r="R148" s="92" t="n">
        <v>-7800</v>
      </c>
      <c r="S148" s="31" t="n">
        <v>-10000</v>
      </c>
    </row>
    <row r="149" s="18" customFormat="true" ht="47.25" hidden="false" customHeight="true" outlineLevel="0" collapsed="false">
      <c r="A149" s="71"/>
      <c r="B149" s="87"/>
      <c r="C149" s="20"/>
      <c r="D149" s="27"/>
      <c r="E149" s="27"/>
      <c r="F149" s="27" t="s">
        <v>52</v>
      </c>
      <c r="G149" s="30" t="n">
        <f aca="false">SUM(R149)</f>
        <v>800</v>
      </c>
      <c r="H149" s="30"/>
      <c r="I149" s="30"/>
      <c r="J149" s="30"/>
      <c r="K149" s="30"/>
      <c r="L149" s="29"/>
      <c r="M149" s="45"/>
      <c r="N149" s="45"/>
      <c r="O149" s="31"/>
      <c r="P149" s="31"/>
      <c r="Q149" s="92"/>
      <c r="R149" s="92" t="n">
        <v>800</v>
      </c>
      <c r="S149" s="31"/>
    </row>
    <row r="150" s="18" customFormat="true" ht="47.25" hidden="false" customHeight="true" outlineLevel="0" collapsed="false">
      <c r="A150" s="71"/>
      <c r="B150" s="87"/>
      <c r="C150" s="20"/>
      <c r="D150" s="27"/>
      <c r="E150" s="27"/>
      <c r="F150" s="27" t="s">
        <v>30</v>
      </c>
      <c r="G150" s="30" t="n">
        <f aca="false">SUM(O150)</f>
        <v>0</v>
      </c>
      <c r="H150" s="30"/>
      <c r="I150" s="30"/>
      <c r="J150" s="30"/>
      <c r="K150" s="30"/>
      <c r="L150" s="29"/>
      <c r="M150" s="45"/>
      <c r="N150" s="45"/>
      <c r="O150" s="93" t="n">
        <f aca="false">O145+O146+O147+O148+O149</f>
        <v>0</v>
      </c>
      <c r="P150" s="93" t="n">
        <f aca="false">P145+P146+P147+P148+P149</f>
        <v>0</v>
      </c>
      <c r="Q150" s="93" t="n">
        <f aca="false">Q145+Q146+Q147+Q148+Q149</f>
        <v>0</v>
      </c>
      <c r="R150" s="93" t="n">
        <f aca="false">R145+R146+R147+R148+R149</f>
        <v>0</v>
      </c>
      <c r="S150" s="93" t="n">
        <f aca="false">S145+S146+S147+S148+S149</f>
        <v>0</v>
      </c>
    </row>
    <row r="151" s="18" customFormat="true" ht="47.25" hidden="false" customHeight="true" outlineLevel="0" collapsed="false">
      <c r="A151" s="71"/>
      <c r="B151" s="87"/>
      <c r="C151" s="20"/>
      <c r="D151" s="27" t="s">
        <v>112</v>
      </c>
      <c r="E151" s="27" t="s">
        <v>113</v>
      </c>
      <c r="F151" s="27" t="s">
        <v>108</v>
      </c>
      <c r="G151" s="30" t="n">
        <f aca="false">SUM(S151)</f>
        <v>-3000</v>
      </c>
      <c r="H151" s="30"/>
      <c r="I151" s="30"/>
      <c r="J151" s="30"/>
      <c r="K151" s="30"/>
      <c r="L151" s="29"/>
      <c r="M151" s="45"/>
      <c r="N151" s="45"/>
      <c r="O151" s="93"/>
      <c r="P151" s="93"/>
      <c r="Q151" s="94"/>
      <c r="R151" s="94"/>
      <c r="S151" s="95" t="n">
        <v>-3000</v>
      </c>
    </row>
    <row r="152" s="18" customFormat="true" ht="47.25" hidden="false" customHeight="true" outlineLevel="0" collapsed="false">
      <c r="A152" s="71"/>
      <c r="B152" s="87"/>
      <c r="C152" s="20"/>
      <c r="D152" s="27"/>
      <c r="E152" s="27"/>
      <c r="F152" s="27" t="s">
        <v>55</v>
      </c>
      <c r="G152" s="30" t="n">
        <f aca="false">SUM(S152)</f>
        <v>3000</v>
      </c>
      <c r="H152" s="30"/>
      <c r="I152" s="30"/>
      <c r="J152" s="30"/>
      <c r="K152" s="30"/>
      <c r="L152" s="29"/>
      <c r="M152" s="45"/>
      <c r="N152" s="45"/>
      <c r="O152" s="93"/>
      <c r="P152" s="93"/>
      <c r="Q152" s="94"/>
      <c r="R152" s="94"/>
      <c r="S152" s="95" t="n">
        <v>3000</v>
      </c>
    </row>
    <row r="153" s="18" customFormat="true" ht="47.25" hidden="false" customHeight="true" outlineLevel="0" collapsed="false">
      <c r="A153" s="71"/>
      <c r="B153" s="87"/>
      <c r="C153" s="20"/>
      <c r="D153" s="27"/>
      <c r="E153" s="27"/>
      <c r="F153" s="27" t="s">
        <v>30</v>
      </c>
      <c r="G153" s="30" t="n">
        <v>0</v>
      </c>
      <c r="H153" s="30"/>
      <c r="I153" s="30"/>
      <c r="J153" s="30"/>
      <c r="K153" s="30"/>
      <c r="L153" s="29"/>
      <c r="M153" s="45"/>
      <c r="N153" s="45"/>
      <c r="O153" s="93"/>
      <c r="P153" s="93"/>
      <c r="Q153" s="94"/>
      <c r="R153" s="94"/>
      <c r="S153" s="93"/>
    </row>
    <row r="154" s="18" customFormat="true" ht="47.25" hidden="false" customHeight="true" outlineLevel="0" collapsed="false">
      <c r="A154" s="71"/>
      <c r="B154" s="87"/>
      <c r="C154" s="20"/>
      <c r="D154" s="34" t="s">
        <v>56</v>
      </c>
      <c r="E154" s="96"/>
      <c r="F154" s="27"/>
      <c r="G154" s="30" t="n">
        <v>0</v>
      </c>
      <c r="H154" s="30"/>
      <c r="I154" s="30"/>
      <c r="J154" s="30"/>
      <c r="K154" s="30"/>
      <c r="L154" s="29"/>
      <c r="M154" s="45"/>
      <c r="N154" s="45"/>
      <c r="O154" s="93" t="n">
        <f aca="false">O150+O153</f>
        <v>0</v>
      </c>
      <c r="P154" s="93" t="n">
        <f aca="false">P150+P153</f>
        <v>0</v>
      </c>
      <c r="Q154" s="93" t="n">
        <f aca="false">Q150+Q153</f>
        <v>0</v>
      </c>
      <c r="R154" s="93" t="n">
        <f aca="false">R150+R153</f>
        <v>0</v>
      </c>
      <c r="S154" s="93" t="n">
        <f aca="false">S150+S153</f>
        <v>0</v>
      </c>
    </row>
    <row r="155" s="18" customFormat="true" ht="47.25" hidden="false" customHeight="true" outlineLevel="0" collapsed="false">
      <c r="A155" s="71"/>
      <c r="B155" s="87"/>
      <c r="C155" s="20" t="s">
        <v>114</v>
      </c>
      <c r="D155" s="20" t="n">
        <v>1014030</v>
      </c>
      <c r="E155" s="21" t="s">
        <v>115</v>
      </c>
      <c r="F155" s="27" t="s">
        <v>93</v>
      </c>
      <c r="G155" s="30" t="n">
        <f aca="false">SUM(R155)</f>
        <v>48000</v>
      </c>
      <c r="H155" s="30"/>
      <c r="I155" s="30"/>
      <c r="J155" s="30"/>
      <c r="K155" s="30"/>
      <c r="L155" s="29"/>
      <c r="M155" s="45"/>
      <c r="N155" s="45"/>
      <c r="O155" s="28"/>
      <c r="P155" s="32"/>
      <c r="Q155" s="49"/>
      <c r="R155" s="49" t="n">
        <v>48000</v>
      </c>
      <c r="S155" s="43"/>
    </row>
    <row r="156" s="18" customFormat="true" ht="47.25" hidden="false" customHeight="true" outlineLevel="0" collapsed="false">
      <c r="A156" s="71"/>
      <c r="B156" s="87"/>
      <c r="C156" s="20"/>
      <c r="D156" s="20"/>
      <c r="E156" s="21"/>
      <c r="F156" s="27" t="s">
        <v>95</v>
      </c>
      <c r="G156" s="30" t="n">
        <f aca="false">SUM(R156)</f>
        <v>-33000</v>
      </c>
      <c r="H156" s="30"/>
      <c r="I156" s="30"/>
      <c r="J156" s="30"/>
      <c r="K156" s="30"/>
      <c r="L156" s="29"/>
      <c r="M156" s="45"/>
      <c r="N156" s="45"/>
      <c r="O156" s="28"/>
      <c r="P156" s="32"/>
      <c r="Q156" s="49"/>
      <c r="R156" s="49" t="n">
        <v>-33000</v>
      </c>
      <c r="S156" s="43"/>
    </row>
    <row r="157" s="18" customFormat="true" ht="47.25" hidden="false" customHeight="true" outlineLevel="0" collapsed="false">
      <c r="A157" s="71"/>
      <c r="B157" s="87"/>
      <c r="C157" s="20"/>
      <c r="D157" s="20"/>
      <c r="E157" s="21"/>
      <c r="F157" s="27" t="s">
        <v>30</v>
      </c>
      <c r="G157" s="30" t="n">
        <f aca="false">SUM(R157)</f>
        <v>15000</v>
      </c>
      <c r="H157" s="30"/>
      <c r="I157" s="30"/>
      <c r="J157" s="30"/>
      <c r="K157" s="30"/>
      <c r="L157" s="29"/>
      <c r="M157" s="45"/>
      <c r="N157" s="45"/>
      <c r="O157" s="28" t="n">
        <f aca="false">O155+O156</f>
        <v>0</v>
      </c>
      <c r="P157" s="28" t="n">
        <f aca="false">P155+P156</f>
        <v>0</v>
      </c>
      <c r="Q157" s="28" t="n">
        <f aca="false">Q155+Q156</f>
        <v>0</v>
      </c>
      <c r="R157" s="28" t="n">
        <f aca="false">R155+R156</f>
        <v>15000</v>
      </c>
      <c r="S157" s="28" t="n">
        <f aca="false">S155+S156</f>
        <v>0</v>
      </c>
    </row>
    <row r="158" s="18" customFormat="true" ht="47.25" hidden="false" customHeight="true" outlineLevel="0" collapsed="false">
      <c r="A158" s="71"/>
      <c r="B158" s="87"/>
      <c r="C158" s="20"/>
      <c r="D158" s="21" t="s">
        <v>116</v>
      </c>
      <c r="E158" s="21" t="s">
        <v>115</v>
      </c>
      <c r="F158" s="27" t="s">
        <v>93</v>
      </c>
      <c r="G158" s="30" t="n">
        <f aca="false">SUM(R158)</f>
        <v>-10000</v>
      </c>
      <c r="H158" s="30"/>
      <c r="I158" s="30"/>
      <c r="J158" s="30"/>
      <c r="K158" s="30"/>
      <c r="L158" s="29"/>
      <c r="M158" s="45"/>
      <c r="N158" s="45"/>
      <c r="O158" s="28"/>
      <c r="P158" s="28"/>
      <c r="Q158" s="97"/>
      <c r="R158" s="97" t="n">
        <v>-10000</v>
      </c>
      <c r="S158" s="43"/>
    </row>
    <row r="159" s="18" customFormat="true" ht="47.25" hidden="false" customHeight="true" outlineLevel="0" collapsed="false">
      <c r="A159" s="71"/>
      <c r="B159" s="87"/>
      <c r="C159" s="20"/>
      <c r="D159" s="21"/>
      <c r="E159" s="21"/>
      <c r="F159" s="27" t="s">
        <v>95</v>
      </c>
      <c r="G159" s="30" t="n">
        <f aca="false">SUM(R159)</f>
        <v>-5000</v>
      </c>
      <c r="H159" s="30"/>
      <c r="I159" s="30"/>
      <c r="J159" s="30"/>
      <c r="K159" s="30"/>
      <c r="L159" s="29"/>
      <c r="M159" s="45"/>
      <c r="N159" s="45"/>
      <c r="O159" s="28"/>
      <c r="P159" s="28"/>
      <c r="Q159" s="97"/>
      <c r="R159" s="97" t="n">
        <v>-5000</v>
      </c>
      <c r="S159" s="43"/>
    </row>
    <row r="160" s="18" customFormat="true" ht="47.25" hidden="false" customHeight="true" outlineLevel="0" collapsed="false">
      <c r="A160" s="71"/>
      <c r="B160" s="87"/>
      <c r="C160" s="20"/>
      <c r="D160" s="21"/>
      <c r="E160" s="21"/>
      <c r="F160" s="27" t="s">
        <v>30</v>
      </c>
      <c r="G160" s="30" t="n">
        <f aca="false">SUM(R160)</f>
        <v>-15000</v>
      </c>
      <c r="H160" s="30"/>
      <c r="I160" s="30"/>
      <c r="J160" s="30"/>
      <c r="K160" s="30"/>
      <c r="L160" s="29"/>
      <c r="M160" s="45"/>
      <c r="N160" s="45"/>
      <c r="O160" s="28" t="n">
        <f aca="false">O158+O159</f>
        <v>0</v>
      </c>
      <c r="P160" s="28" t="n">
        <f aca="false">P158+P159</f>
        <v>0</v>
      </c>
      <c r="Q160" s="28" t="n">
        <f aca="false">Q158+Q159</f>
        <v>0</v>
      </c>
      <c r="R160" s="28" t="n">
        <f aca="false">R158+R159</f>
        <v>-15000</v>
      </c>
      <c r="S160" s="28" t="n">
        <f aca="false">S158+S159</f>
        <v>0</v>
      </c>
    </row>
    <row r="161" s="18" customFormat="true" ht="47.25" hidden="false" customHeight="true" outlineLevel="0" collapsed="false">
      <c r="A161" s="71"/>
      <c r="B161" s="87"/>
      <c r="C161" s="20"/>
      <c r="D161" s="27" t="s">
        <v>56</v>
      </c>
      <c r="E161" s="20"/>
      <c r="F161" s="20"/>
      <c r="G161" s="30" t="n">
        <v>0</v>
      </c>
      <c r="H161" s="30"/>
      <c r="I161" s="30"/>
      <c r="J161" s="30"/>
      <c r="K161" s="30"/>
      <c r="L161" s="29"/>
      <c r="M161" s="45"/>
      <c r="N161" s="45"/>
      <c r="O161" s="98" t="n">
        <f aca="false">O157+O160</f>
        <v>0</v>
      </c>
      <c r="P161" s="98" t="n">
        <f aca="false">P157+P160</f>
        <v>0</v>
      </c>
      <c r="Q161" s="98" t="n">
        <f aca="false">Q157+Q160</f>
        <v>0</v>
      </c>
      <c r="R161" s="98" t="n">
        <f aca="false">R157+R160</f>
        <v>0</v>
      </c>
      <c r="S161" s="98" t="n">
        <f aca="false">S157+S160</f>
        <v>0</v>
      </c>
    </row>
    <row r="162" s="18" customFormat="true" ht="47.25" hidden="false" customHeight="true" outlineLevel="0" collapsed="false">
      <c r="A162" s="71"/>
      <c r="B162" s="87"/>
      <c r="C162" s="99"/>
      <c r="D162" s="22" t="s">
        <v>56</v>
      </c>
      <c r="E162" s="27"/>
      <c r="F162" s="48"/>
      <c r="G162" s="30" t="n">
        <v>0</v>
      </c>
      <c r="H162" s="30"/>
      <c r="I162" s="30"/>
      <c r="J162" s="30"/>
      <c r="K162" s="30"/>
      <c r="L162" s="29"/>
      <c r="M162" s="45"/>
      <c r="N162" s="45"/>
      <c r="O162" s="45" t="e">
        <f aca="false">O131+O144+O161+O154</f>
        <v>#VALUE!</v>
      </c>
      <c r="P162" s="45" t="e">
        <f aca="false">P131+P144+P161+P154</f>
        <v>#VALUE!</v>
      </c>
      <c r="Q162" s="45" t="n">
        <f aca="false">Q131+Q144+Q161+Q154</f>
        <v>0</v>
      </c>
      <c r="R162" s="45" t="n">
        <f aca="false">R131+R144+R161+R154</f>
        <v>0</v>
      </c>
      <c r="S162" s="45" t="e">
        <f aca="false">S131+S144+S161+S154</f>
        <v>#VALUE!</v>
      </c>
    </row>
    <row r="163" s="18" customFormat="true" ht="42.75" hidden="false" customHeight="true" outlineLevel="0" collapsed="false">
      <c r="A163" s="100" t="n">
        <v>11</v>
      </c>
      <c r="B163" s="101" t="s">
        <v>117</v>
      </c>
      <c r="C163" s="20" t="s">
        <v>25</v>
      </c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</row>
    <row r="164" s="18" customFormat="true" ht="41.25" hidden="false" customHeight="true" outlineLevel="0" collapsed="false">
      <c r="A164" s="100"/>
      <c r="B164" s="101"/>
      <c r="C164" s="39" t="s">
        <v>26</v>
      </c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</row>
    <row r="165" s="18" customFormat="true" ht="78.75" hidden="false" customHeight="true" outlineLevel="0" collapsed="false">
      <c r="A165" s="100"/>
      <c r="B165" s="101"/>
      <c r="C165" s="26" t="s">
        <v>118</v>
      </c>
      <c r="D165" s="27" t="s">
        <v>119</v>
      </c>
      <c r="E165" s="22"/>
      <c r="F165" s="22"/>
      <c r="G165" s="51" t="n">
        <v>10140000</v>
      </c>
      <c r="H165" s="30"/>
      <c r="I165" s="30"/>
      <c r="J165" s="30"/>
      <c r="K165" s="30"/>
      <c r="L165" s="29"/>
      <c r="M165" s="29"/>
      <c r="N165" s="29"/>
      <c r="O165" s="29"/>
      <c r="P165" s="31" t="s">
        <v>29</v>
      </c>
      <c r="Q165" s="30"/>
      <c r="R165" s="30"/>
      <c r="S165" s="42" t="n">
        <v>10140000</v>
      </c>
    </row>
    <row r="166" s="18" customFormat="true" ht="39.75" hidden="false" customHeight="true" outlineLevel="0" collapsed="false">
      <c r="A166" s="100"/>
      <c r="B166" s="101"/>
      <c r="C166" s="33" t="s">
        <v>30</v>
      </c>
      <c r="D166" s="22"/>
      <c r="E166" s="22"/>
      <c r="F166" s="22"/>
      <c r="G166" s="28" t="n">
        <f aca="false">SUM(G165:G165)</f>
        <v>10140000</v>
      </c>
      <c r="H166" s="30"/>
      <c r="I166" s="30"/>
      <c r="J166" s="30"/>
      <c r="K166" s="30"/>
      <c r="L166" s="29"/>
      <c r="M166" s="29"/>
      <c r="N166" s="29"/>
      <c r="O166" s="29"/>
      <c r="P166" s="28" t="s">
        <v>29</v>
      </c>
      <c r="Q166" s="30"/>
      <c r="R166" s="30"/>
      <c r="S166" s="28" t="n">
        <f aca="false">SUM(S165:S165)</f>
        <v>10140000</v>
      </c>
    </row>
    <row r="167" s="18" customFormat="true" ht="41.25" hidden="false" customHeight="true" outlineLevel="0" collapsed="false">
      <c r="A167" s="100"/>
      <c r="B167" s="101"/>
      <c r="C167" s="20" t="s">
        <v>25</v>
      </c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</row>
    <row r="168" s="18" customFormat="true" ht="39.75" hidden="false" customHeight="true" outlineLevel="0" collapsed="false">
      <c r="A168" s="100"/>
      <c r="B168" s="101"/>
      <c r="C168" s="20" t="s">
        <v>34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s="18" customFormat="true" ht="48.75" hidden="false" customHeight="true" outlineLevel="0" collapsed="false">
      <c r="A169" s="100"/>
      <c r="B169" s="101"/>
      <c r="C169" s="27" t="s">
        <v>120</v>
      </c>
      <c r="D169" s="27"/>
      <c r="E169" s="27"/>
      <c r="F169" s="27" t="s">
        <v>69</v>
      </c>
      <c r="G169" s="45" t="n">
        <f aca="false">G170</f>
        <v>10140000</v>
      </c>
      <c r="H169" s="30"/>
      <c r="I169" s="30"/>
      <c r="J169" s="30"/>
      <c r="K169" s="30"/>
      <c r="L169" s="29"/>
      <c r="M169" s="29"/>
      <c r="N169" s="29"/>
      <c r="O169" s="29"/>
      <c r="P169" s="73" t="s">
        <v>29</v>
      </c>
      <c r="Q169" s="30"/>
      <c r="R169" s="30"/>
      <c r="S169" s="45" t="n">
        <f aca="false">S170</f>
        <v>10140000</v>
      </c>
    </row>
    <row r="170" s="18" customFormat="true" ht="74.25" hidden="false" customHeight="true" outlineLevel="0" collapsed="false">
      <c r="A170" s="100"/>
      <c r="B170" s="101"/>
      <c r="C170" s="26" t="s">
        <v>118</v>
      </c>
      <c r="D170" s="27" t="s">
        <v>121</v>
      </c>
      <c r="E170" s="27" t="s">
        <v>122</v>
      </c>
      <c r="F170" s="27"/>
      <c r="G170" s="45" t="n">
        <v>10140000</v>
      </c>
      <c r="H170" s="30"/>
      <c r="I170" s="30"/>
      <c r="J170" s="30"/>
      <c r="K170" s="30"/>
      <c r="L170" s="29"/>
      <c r="M170" s="29"/>
      <c r="N170" s="29"/>
      <c r="O170" s="29"/>
      <c r="P170" s="27" t="s">
        <v>29</v>
      </c>
      <c r="Q170" s="30"/>
      <c r="R170" s="30"/>
      <c r="S170" s="29" t="n">
        <v>10140000</v>
      </c>
    </row>
    <row r="171" s="18" customFormat="true" ht="48.75" hidden="false" customHeight="true" outlineLevel="0" collapsed="false">
      <c r="A171" s="100"/>
      <c r="B171" s="101"/>
      <c r="C171" s="20" t="s">
        <v>30</v>
      </c>
      <c r="D171" s="22"/>
      <c r="E171" s="27"/>
      <c r="F171" s="22"/>
      <c r="G171" s="45" t="n">
        <f aca="false">G169</f>
        <v>10140000</v>
      </c>
      <c r="H171" s="30"/>
      <c r="I171" s="30"/>
      <c r="J171" s="30"/>
      <c r="K171" s="30"/>
      <c r="L171" s="29"/>
      <c r="M171" s="29"/>
      <c r="N171" s="29"/>
      <c r="O171" s="29"/>
      <c r="P171" s="45" t="s">
        <v>29</v>
      </c>
      <c r="Q171" s="30"/>
      <c r="R171" s="30"/>
      <c r="S171" s="45" t="n">
        <f aca="false">S169</f>
        <v>10140000</v>
      </c>
    </row>
    <row r="172" s="18" customFormat="true" ht="39.75" hidden="false" customHeight="true" outlineLevel="0" collapsed="false">
      <c r="A172" s="100"/>
      <c r="B172" s="101"/>
      <c r="C172" s="39" t="s">
        <v>33</v>
      </c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</row>
    <row r="173" s="18" customFormat="true" ht="39.75" hidden="false" customHeight="true" outlineLevel="0" collapsed="false">
      <c r="A173" s="100"/>
      <c r="B173" s="101"/>
      <c r="C173" s="20" t="s">
        <v>34</v>
      </c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</row>
    <row r="174" s="18" customFormat="true" ht="48.75" hidden="false" customHeight="true" outlineLevel="0" collapsed="false">
      <c r="A174" s="100"/>
      <c r="B174" s="101"/>
      <c r="C174" s="27" t="s">
        <v>123</v>
      </c>
      <c r="D174" s="27"/>
      <c r="E174" s="27"/>
      <c r="F174" s="20"/>
      <c r="G174" s="27" t="s">
        <v>124</v>
      </c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7" t="s">
        <v>124</v>
      </c>
    </row>
    <row r="175" s="18" customFormat="true" ht="69.75" hidden="false" customHeight="true" outlineLevel="0" collapsed="false">
      <c r="A175" s="100"/>
      <c r="B175" s="101"/>
      <c r="C175" s="44" t="s">
        <v>125</v>
      </c>
      <c r="D175" s="22" t="n">
        <v>1218340</v>
      </c>
      <c r="E175" s="22" t="s">
        <v>29</v>
      </c>
      <c r="F175" s="22" t="n">
        <v>3210</v>
      </c>
      <c r="G175" s="51" t="n">
        <v>-1075000</v>
      </c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42" t="n">
        <v>-1075000</v>
      </c>
    </row>
    <row r="176" s="18" customFormat="true" ht="77.25" hidden="false" customHeight="true" outlineLevel="0" collapsed="false">
      <c r="A176" s="100"/>
      <c r="B176" s="101"/>
      <c r="C176" s="44" t="s">
        <v>126</v>
      </c>
      <c r="D176" s="22" t="n">
        <v>1218340</v>
      </c>
      <c r="E176" s="27" t="s">
        <v>29</v>
      </c>
      <c r="F176" s="27" t="s">
        <v>38</v>
      </c>
      <c r="G176" s="51" t="n">
        <v>1075000</v>
      </c>
      <c r="H176" s="20"/>
      <c r="I176" s="20"/>
      <c r="J176" s="20"/>
      <c r="K176" s="20"/>
      <c r="L176" s="20"/>
      <c r="M176" s="20"/>
      <c r="N176" s="20"/>
      <c r="O176" s="20"/>
      <c r="P176" s="42" t="s">
        <v>29</v>
      </c>
      <c r="Q176" s="20"/>
      <c r="R176" s="20"/>
      <c r="S176" s="42" t="n">
        <v>1075000</v>
      </c>
    </row>
    <row r="177" s="18" customFormat="true" ht="36.75" hidden="false" customHeight="true" outlineLevel="0" collapsed="false">
      <c r="A177" s="100"/>
      <c r="B177" s="101"/>
      <c r="C177" s="20" t="s">
        <v>30</v>
      </c>
      <c r="D177" s="27"/>
      <c r="E177" s="22"/>
      <c r="F177" s="20"/>
      <c r="G177" s="45" t="n">
        <f aca="false">G175+G176</f>
        <v>0</v>
      </c>
      <c r="H177" s="20"/>
      <c r="I177" s="20"/>
      <c r="J177" s="20"/>
      <c r="K177" s="20"/>
      <c r="L177" s="20"/>
      <c r="M177" s="20"/>
      <c r="N177" s="20"/>
      <c r="O177" s="20"/>
      <c r="P177" s="28" t="s">
        <v>29</v>
      </c>
      <c r="Q177" s="20"/>
      <c r="R177" s="20"/>
      <c r="S177" s="45" t="n">
        <f aca="false">S175+S176</f>
        <v>0</v>
      </c>
    </row>
    <row r="178" s="18" customFormat="true" ht="39.75" hidden="false" customHeight="true" outlineLevel="0" collapsed="false">
      <c r="A178" s="100" t="n">
        <v>12</v>
      </c>
      <c r="B178" s="101" t="s">
        <v>127</v>
      </c>
      <c r="C178" s="20" t="s">
        <v>25</v>
      </c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s="18" customFormat="true" ht="41.25" hidden="false" customHeight="true" outlineLevel="0" collapsed="false">
      <c r="A179" s="100"/>
      <c r="B179" s="101"/>
      <c r="C179" s="39" t="s">
        <v>26</v>
      </c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</row>
    <row r="180" s="18" customFormat="true" ht="74.25" hidden="false" customHeight="true" outlineLevel="0" collapsed="false">
      <c r="A180" s="100"/>
      <c r="B180" s="101"/>
      <c r="C180" s="62" t="s">
        <v>61</v>
      </c>
      <c r="D180" s="22" t="n">
        <v>41053000</v>
      </c>
      <c r="E180" s="20"/>
      <c r="F180" s="20"/>
      <c r="G180" s="28" t="n">
        <f aca="false">SUM(P180+Q180+R180)</f>
        <v>3180548</v>
      </c>
      <c r="H180" s="20"/>
      <c r="I180" s="20"/>
      <c r="J180" s="20"/>
      <c r="K180" s="20"/>
      <c r="L180" s="20"/>
      <c r="M180" s="20"/>
      <c r="N180" s="20"/>
      <c r="O180" s="20"/>
      <c r="P180" s="32" t="n">
        <v>493621</v>
      </c>
      <c r="Q180" s="32" t="n">
        <v>2102151</v>
      </c>
      <c r="R180" s="31" t="n">
        <v>584776</v>
      </c>
      <c r="S180" s="20"/>
    </row>
    <row r="181" s="18" customFormat="true" ht="41.25" hidden="false" customHeight="true" outlineLevel="0" collapsed="false">
      <c r="A181" s="100"/>
      <c r="B181" s="101"/>
      <c r="C181" s="20" t="s">
        <v>25</v>
      </c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</row>
    <row r="182" s="18" customFormat="true" ht="42.75" hidden="false" customHeight="true" outlineLevel="0" collapsed="false">
      <c r="A182" s="100"/>
      <c r="B182" s="101"/>
      <c r="C182" s="20" t="s">
        <v>34</v>
      </c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</row>
    <row r="183" s="18" customFormat="true" ht="42.75" hidden="false" customHeight="true" outlineLevel="0" collapsed="false">
      <c r="A183" s="100"/>
      <c r="B183" s="101"/>
      <c r="C183" s="20" t="s">
        <v>67</v>
      </c>
      <c r="D183" s="21" t="s">
        <v>49</v>
      </c>
      <c r="E183" s="21" t="s">
        <v>107</v>
      </c>
      <c r="F183" s="27" t="s">
        <v>69</v>
      </c>
      <c r="G183" s="28" t="n">
        <f aca="false">SUM(L183+M183+N183+O183+P183+Q183+R183+S183)</f>
        <v>1540127</v>
      </c>
      <c r="H183" s="20"/>
      <c r="I183" s="20"/>
      <c r="J183" s="20"/>
      <c r="K183" s="20"/>
      <c r="L183" s="32" t="n">
        <v>2800</v>
      </c>
      <c r="M183" s="32" t="n">
        <v>1700</v>
      </c>
      <c r="N183" s="32" t="n">
        <v>169</v>
      </c>
      <c r="O183" s="32" t="n">
        <v>1400</v>
      </c>
      <c r="P183" s="32" t="n">
        <v>2100</v>
      </c>
      <c r="Q183" s="32" t="n">
        <v>138531</v>
      </c>
      <c r="R183" s="65" t="n">
        <v>692167</v>
      </c>
      <c r="S183" s="65" t="n">
        <v>701260</v>
      </c>
    </row>
    <row r="184" s="18" customFormat="true" ht="42.75" hidden="false" customHeight="true" outlineLevel="0" collapsed="false">
      <c r="A184" s="100"/>
      <c r="B184" s="101"/>
      <c r="C184" s="20"/>
      <c r="D184" s="21"/>
      <c r="E184" s="21"/>
      <c r="F184" s="27" t="s">
        <v>93</v>
      </c>
      <c r="G184" s="41" t="n">
        <f aca="false">SUM(S184)</f>
        <v>-60300</v>
      </c>
      <c r="H184" s="20"/>
      <c r="I184" s="20"/>
      <c r="J184" s="20"/>
      <c r="K184" s="20"/>
      <c r="L184" s="28"/>
      <c r="M184" s="28"/>
      <c r="N184" s="28"/>
      <c r="O184" s="28"/>
      <c r="P184" s="28"/>
      <c r="Q184" s="28"/>
      <c r="R184" s="65"/>
      <c r="S184" s="65" t="n">
        <v>-60300</v>
      </c>
    </row>
    <row r="185" s="18" customFormat="true" ht="42.75" hidden="false" customHeight="true" outlineLevel="0" collapsed="false">
      <c r="A185" s="100"/>
      <c r="B185" s="101"/>
      <c r="C185" s="20"/>
      <c r="D185" s="21"/>
      <c r="E185" s="21"/>
      <c r="F185" s="27" t="s">
        <v>95</v>
      </c>
      <c r="G185" s="41" t="n">
        <f aca="false">SUM(S185)</f>
        <v>60300</v>
      </c>
      <c r="H185" s="20"/>
      <c r="I185" s="20"/>
      <c r="J185" s="20"/>
      <c r="K185" s="20"/>
      <c r="L185" s="28"/>
      <c r="M185" s="28"/>
      <c r="N185" s="28"/>
      <c r="O185" s="28"/>
      <c r="P185" s="28"/>
      <c r="Q185" s="28"/>
      <c r="R185" s="65"/>
      <c r="S185" s="65" t="n">
        <v>60300</v>
      </c>
    </row>
    <row r="186" s="18" customFormat="true" ht="42.75" hidden="false" customHeight="true" outlineLevel="0" collapsed="false">
      <c r="A186" s="100"/>
      <c r="B186" s="101"/>
      <c r="C186" s="20"/>
      <c r="D186" s="21"/>
      <c r="E186" s="21"/>
      <c r="F186" s="27" t="s">
        <v>54</v>
      </c>
      <c r="G186" s="41" t="n">
        <f aca="false">SUM(Q186)</f>
        <v>-120000</v>
      </c>
      <c r="H186" s="20"/>
      <c r="I186" s="20"/>
      <c r="J186" s="20"/>
      <c r="K186" s="20"/>
      <c r="L186" s="28"/>
      <c r="M186" s="28"/>
      <c r="N186" s="28"/>
      <c r="O186" s="28"/>
      <c r="P186" s="28"/>
      <c r="Q186" s="32" t="n">
        <v>-120000</v>
      </c>
      <c r="R186" s="65"/>
      <c r="S186" s="65"/>
    </row>
    <row r="187" s="18" customFormat="true" ht="42.75" hidden="false" customHeight="true" outlineLevel="0" collapsed="false">
      <c r="A187" s="100"/>
      <c r="B187" s="101"/>
      <c r="C187" s="20"/>
      <c r="D187" s="21"/>
      <c r="E187" s="21"/>
      <c r="F187" s="27" t="s">
        <v>55</v>
      </c>
      <c r="G187" s="41" t="n">
        <f aca="false">SUM(R187+S187)</f>
        <v>-25000</v>
      </c>
      <c r="H187" s="20"/>
      <c r="I187" s="20"/>
      <c r="J187" s="20"/>
      <c r="K187" s="20"/>
      <c r="L187" s="28"/>
      <c r="M187" s="28"/>
      <c r="N187" s="28"/>
      <c r="O187" s="28"/>
      <c r="P187" s="28"/>
      <c r="Q187" s="28"/>
      <c r="R187" s="65" t="n">
        <v>-7800</v>
      </c>
      <c r="S187" s="65" t="n">
        <v>-17200</v>
      </c>
    </row>
    <row r="188" s="18" customFormat="true" ht="42.75" hidden="false" customHeight="true" outlineLevel="0" collapsed="false">
      <c r="A188" s="100"/>
      <c r="B188" s="101"/>
      <c r="C188" s="20"/>
      <c r="D188" s="21"/>
      <c r="E188" s="21"/>
      <c r="F188" s="27" t="s">
        <v>76</v>
      </c>
      <c r="G188" s="41" t="n">
        <f aca="false">SUM(L188+M188+N188+O188+P188+Q188+R188+S188)</f>
        <v>-12969</v>
      </c>
      <c r="H188" s="20"/>
      <c r="I188" s="20"/>
      <c r="J188" s="20"/>
      <c r="K188" s="20"/>
      <c r="L188" s="32" t="n">
        <v>-2800</v>
      </c>
      <c r="M188" s="32" t="n">
        <v>-1700</v>
      </c>
      <c r="N188" s="32" t="n">
        <v>-169</v>
      </c>
      <c r="O188" s="32" t="n">
        <v>-1400</v>
      </c>
      <c r="P188" s="32" t="n">
        <v>-2100</v>
      </c>
      <c r="Q188" s="32" t="n">
        <v>-1500</v>
      </c>
      <c r="R188" s="65" t="n">
        <v>-1800</v>
      </c>
      <c r="S188" s="65" t="n">
        <v>-1500</v>
      </c>
    </row>
    <row r="189" s="18" customFormat="true" ht="42.75" hidden="false" customHeight="true" outlineLevel="0" collapsed="false">
      <c r="A189" s="100"/>
      <c r="B189" s="101"/>
      <c r="C189" s="20"/>
      <c r="D189" s="21"/>
      <c r="E189" s="21"/>
      <c r="F189" s="27" t="s">
        <v>51</v>
      </c>
      <c r="G189" s="41" t="n">
        <f aca="false">SUM(Q189)</f>
        <v>-16289</v>
      </c>
      <c r="H189" s="20"/>
      <c r="I189" s="20"/>
      <c r="J189" s="20"/>
      <c r="K189" s="20"/>
      <c r="L189" s="28"/>
      <c r="M189" s="28"/>
      <c r="N189" s="28"/>
      <c r="O189" s="28"/>
      <c r="P189" s="28"/>
      <c r="Q189" s="32" t="n">
        <v>-16289</v>
      </c>
      <c r="R189" s="65"/>
      <c r="S189" s="65"/>
    </row>
    <row r="190" s="18" customFormat="true" ht="42.75" hidden="false" customHeight="true" outlineLevel="0" collapsed="false">
      <c r="A190" s="100"/>
      <c r="B190" s="101"/>
      <c r="C190" s="20"/>
      <c r="D190" s="21"/>
      <c r="E190" s="21"/>
      <c r="F190" s="27" t="s">
        <v>53</v>
      </c>
      <c r="G190" s="41" t="n">
        <f aca="false">SUM(Q190)</f>
        <v>-742</v>
      </c>
      <c r="H190" s="20"/>
      <c r="I190" s="20"/>
      <c r="J190" s="20"/>
      <c r="K190" s="20"/>
      <c r="L190" s="28"/>
      <c r="M190" s="28"/>
      <c r="N190" s="28"/>
      <c r="O190" s="28"/>
      <c r="P190" s="28"/>
      <c r="Q190" s="32" t="n">
        <v>-742</v>
      </c>
      <c r="R190" s="65"/>
      <c r="S190" s="65"/>
    </row>
    <row r="191" s="18" customFormat="true" ht="42.75" hidden="false" customHeight="true" outlineLevel="0" collapsed="false">
      <c r="A191" s="100"/>
      <c r="B191" s="101"/>
      <c r="C191" s="20"/>
      <c r="D191" s="21"/>
      <c r="E191" s="21"/>
      <c r="F191" s="27" t="s">
        <v>30</v>
      </c>
      <c r="G191" s="28" t="n">
        <f aca="false">SUM(L191+M191+N191+O191+P191+Q191+R191+S191)</f>
        <v>1365127</v>
      </c>
      <c r="H191" s="20"/>
      <c r="I191" s="20"/>
      <c r="J191" s="20"/>
      <c r="K191" s="20"/>
      <c r="L191" s="28" t="n">
        <f aca="false">L183+L184+L185+L186+L187+L188+L189+L190</f>
        <v>0</v>
      </c>
      <c r="M191" s="28" t="n">
        <f aca="false">M183+M184+M185+M186+M187+M188+M189+M190</f>
        <v>0</v>
      </c>
      <c r="N191" s="28" t="n">
        <f aca="false">N183+N184+N185+N186+N187+N188+N189+N190</f>
        <v>0</v>
      </c>
      <c r="O191" s="28" t="n">
        <f aca="false">O183+O184+O185+O186+O187+O188+O189+O190</f>
        <v>0</v>
      </c>
      <c r="P191" s="28" t="n">
        <f aca="false">P183+P184+P185+P186+P187+P188+P189+P190</f>
        <v>0</v>
      </c>
      <c r="Q191" s="28" t="n">
        <f aca="false">Q183+Q184+Q185+Q186+Q187+Q188+Q189+Q190</f>
        <v>0</v>
      </c>
      <c r="R191" s="28" t="n">
        <f aca="false">R183+R184+R185+R186+R187+R188+R189+R190</f>
        <v>682567</v>
      </c>
      <c r="S191" s="28" t="n">
        <f aca="false">S183+S184+S185+S186+S187+S188+S189+S190</f>
        <v>682560</v>
      </c>
    </row>
    <row r="192" s="18" customFormat="true" ht="42.75" hidden="false" customHeight="true" outlineLevel="0" collapsed="false">
      <c r="A192" s="100"/>
      <c r="B192" s="101"/>
      <c r="C192" s="20"/>
      <c r="D192" s="21" t="s">
        <v>109</v>
      </c>
      <c r="E192" s="21" t="s">
        <v>106</v>
      </c>
      <c r="F192" s="27" t="s">
        <v>95</v>
      </c>
      <c r="G192" s="28" t="n">
        <f aca="false">SUM(R192+S192)</f>
        <v>-22900</v>
      </c>
      <c r="H192" s="20"/>
      <c r="I192" s="20"/>
      <c r="J192" s="20"/>
      <c r="K192" s="20"/>
      <c r="L192" s="32"/>
      <c r="M192" s="32"/>
      <c r="N192" s="32"/>
      <c r="O192" s="32"/>
      <c r="P192" s="32"/>
      <c r="Q192" s="32"/>
      <c r="R192" s="32" t="n">
        <v>-4700</v>
      </c>
      <c r="S192" s="32" t="n">
        <v>-18200</v>
      </c>
    </row>
    <row r="193" s="18" customFormat="true" ht="42.75" hidden="false" customHeight="true" outlineLevel="0" collapsed="false">
      <c r="A193" s="100"/>
      <c r="B193" s="101"/>
      <c r="C193" s="20"/>
      <c r="D193" s="21"/>
      <c r="E193" s="21"/>
      <c r="F193" s="27" t="s">
        <v>128</v>
      </c>
      <c r="G193" s="28" t="n">
        <f aca="false">SUM(R193+S193)</f>
        <v>-26000</v>
      </c>
      <c r="H193" s="20"/>
      <c r="I193" s="20"/>
      <c r="J193" s="20"/>
      <c r="K193" s="20"/>
      <c r="L193" s="32"/>
      <c r="M193" s="32"/>
      <c r="N193" s="32"/>
      <c r="O193" s="32"/>
      <c r="P193" s="32"/>
      <c r="Q193" s="32"/>
      <c r="R193" s="32" t="n">
        <v>-6000</v>
      </c>
      <c r="S193" s="32" t="n">
        <v>-20000</v>
      </c>
    </row>
    <row r="194" s="18" customFormat="true" ht="42.75" hidden="false" customHeight="true" outlineLevel="0" collapsed="false">
      <c r="A194" s="100"/>
      <c r="B194" s="101"/>
      <c r="C194" s="20"/>
      <c r="D194" s="21"/>
      <c r="E194" s="21"/>
      <c r="F194" s="27" t="s">
        <v>55</v>
      </c>
      <c r="G194" s="28" t="n">
        <f aca="false">SUM(R194+S194)</f>
        <v>32000</v>
      </c>
      <c r="H194" s="20"/>
      <c r="I194" s="20"/>
      <c r="J194" s="20"/>
      <c r="K194" s="20"/>
      <c r="L194" s="32"/>
      <c r="M194" s="32"/>
      <c r="N194" s="32"/>
      <c r="O194" s="32"/>
      <c r="P194" s="32"/>
      <c r="Q194" s="32"/>
      <c r="R194" s="32" t="n">
        <v>10700</v>
      </c>
      <c r="S194" s="32" t="n">
        <v>21300</v>
      </c>
    </row>
    <row r="195" s="18" customFormat="true" ht="42.75" hidden="false" customHeight="true" outlineLevel="0" collapsed="false">
      <c r="A195" s="100"/>
      <c r="B195" s="101"/>
      <c r="C195" s="20"/>
      <c r="D195" s="21"/>
      <c r="E195" s="21"/>
      <c r="F195" s="27" t="s">
        <v>69</v>
      </c>
      <c r="G195" s="28" t="n">
        <f aca="false">SUM(S195)</f>
        <v>16900</v>
      </c>
      <c r="H195" s="20"/>
      <c r="I195" s="20"/>
      <c r="J195" s="20"/>
      <c r="K195" s="20"/>
      <c r="L195" s="32"/>
      <c r="M195" s="32"/>
      <c r="N195" s="32"/>
      <c r="O195" s="32"/>
      <c r="P195" s="32"/>
      <c r="Q195" s="32"/>
      <c r="R195" s="32"/>
      <c r="S195" s="32" t="n">
        <v>16900</v>
      </c>
    </row>
    <row r="196" s="18" customFormat="true" ht="42.75" hidden="false" customHeight="true" outlineLevel="0" collapsed="false">
      <c r="A196" s="100"/>
      <c r="B196" s="101"/>
      <c r="C196" s="20"/>
      <c r="D196" s="21"/>
      <c r="E196" s="21"/>
      <c r="F196" s="27" t="s">
        <v>30</v>
      </c>
      <c r="G196" s="28" t="n">
        <f aca="false">SUM(R196)</f>
        <v>0</v>
      </c>
      <c r="H196" s="20"/>
      <c r="I196" s="20"/>
      <c r="J196" s="20"/>
      <c r="K196" s="20"/>
      <c r="L196" s="28" t="n">
        <f aca="false">L192+L193+L194+L195</f>
        <v>0</v>
      </c>
      <c r="M196" s="28" t="n">
        <f aca="false">M192+M193+M194+M195</f>
        <v>0</v>
      </c>
      <c r="N196" s="28" t="n">
        <f aca="false">N192+N193+N194+N195</f>
        <v>0</v>
      </c>
      <c r="O196" s="28" t="n">
        <f aca="false">O192+O193+O194+O195</f>
        <v>0</v>
      </c>
      <c r="P196" s="28" t="n">
        <f aca="false">P192+P193+P194+P195</f>
        <v>0</v>
      </c>
      <c r="Q196" s="28" t="n">
        <f aca="false">Q192+Q193+Q194+Q195</f>
        <v>0</v>
      </c>
      <c r="R196" s="28" t="n">
        <f aca="false">R192+R193+R194+R195</f>
        <v>0</v>
      </c>
      <c r="S196" s="28" t="n">
        <f aca="false">S192+S193+S194+S195</f>
        <v>0</v>
      </c>
    </row>
    <row r="197" s="18" customFormat="true" ht="42.75" hidden="false" customHeight="true" outlineLevel="0" collapsed="false">
      <c r="A197" s="100"/>
      <c r="B197" s="101"/>
      <c r="C197" s="20"/>
      <c r="D197" s="27" t="s">
        <v>56</v>
      </c>
      <c r="E197" s="21"/>
      <c r="F197" s="27"/>
      <c r="G197" s="28" t="n">
        <f aca="false">SUM(R197+S197)</f>
        <v>1365127</v>
      </c>
      <c r="H197" s="20"/>
      <c r="I197" s="20"/>
      <c r="J197" s="20"/>
      <c r="K197" s="20"/>
      <c r="L197" s="28" t="n">
        <f aca="false">L191+L196</f>
        <v>0</v>
      </c>
      <c r="M197" s="28" t="n">
        <f aca="false">M191+M196</f>
        <v>0</v>
      </c>
      <c r="N197" s="28" t="n">
        <f aca="false">N191+N196</f>
        <v>0</v>
      </c>
      <c r="O197" s="28" t="n">
        <f aca="false">O191+O196</f>
        <v>0</v>
      </c>
      <c r="P197" s="28" t="n">
        <f aca="false">P191+P196</f>
        <v>0</v>
      </c>
      <c r="Q197" s="28" t="n">
        <f aca="false">Q191+Q196</f>
        <v>0</v>
      </c>
      <c r="R197" s="28" t="n">
        <f aca="false">R191+R196</f>
        <v>682567</v>
      </c>
      <c r="S197" s="28" t="n">
        <f aca="false">S191+S196</f>
        <v>682560</v>
      </c>
    </row>
    <row r="198" s="18" customFormat="true" ht="42.75" hidden="false" customHeight="true" outlineLevel="0" collapsed="false">
      <c r="A198" s="100"/>
      <c r="B198" s="101"/>
      <c r="C198" s="27" t="s">
        <v>62</v>
      </c>
      <c r="D198" s="102" t="s">
        <v>129</v>
      </c>
      <c r="E198" s="27" t="s">
        <v>130</v>
      </c>
      <c r="F198" s="27" t="s">
        <v>65</v>
      </c>
      <c r="G198" s="41" t="n">
        <f aca="false">SUM(O198+P198)</f>
        <v>10000</v>
      </c>
      <c r="H198" s="20"/>
      <c r="I198" s="20"/>
      <c r="J198" s="20"/>
      <c r="K198" s="20"/>
      <c r="L198" s="28"/>
      <c r="M198" s="73"/>
      <c r="N198" s="73"/>
      <c r="O198" s="73" t="s">
        <v>131</v>
      </c>
      <c r="P198" s="73" t="s">
        <v>132</v>
      </c>
      <c r="Q198" s="73"/>
      <c r="R198" s="31"/>
      <c r="S198" s="31"/>
    </row>
    <row r="199" s="18" customFormat="true" ht="42.75" hidden="false" customHeight="true" outlineLevel="0" collapsed="false">
      <c r="A199" s="100"/>
      <c r="B199" s="101"/>
      <c r="C199" s="27"/>
      <c r="D199" s="102"/>
      <c r="E199" s="27"/>
      <c r="F199" s="27" t="s">
        <v>133</v>
      </c>
      <c r="G199" s="41" t="n">
        <f aca="false">SUM(N199+O199)</f>
        <v>36000</v>
      </c>
      <c r="H199" s="20"/>
      <c r="I199" s="20"/>
      <c r="J199" s="20"/>
      <c r="K199" s="20"/>
      <c r="L199" s="28"/>
      <c r="M199" s="73"/>
      <c r="N199" s="73" t="s">
        <v>134</v>
      </c>
      <c r="O199" s="73" t="s">
        <v>135</v>
      </c>
      <c r="P199" s="73"/>
      <c r="Q199" s="73"/>
      <c r="R199" s="31"/>
      <c r="S199" s="31"/>
    </row>
    <row r="200" s="18" customFormat="true" ht="42.75" hidden="false" customHeight="true" outlineLevel="0" collapsed="false">
      <c r="A200" s="100"/>
      <c r="B200" s="101"/>
      <c r="C200" s="27"/>
      <c r="D200" s="102"/>
      <c r="E200" s="27"/>
      <c r="F200" s="27" t="s">
        <v>30</v>
      </c>
      <c r="G200" s="41" t="n">
        <f aca="false">SUM(N200+O200+P200)</f>
        <v>46000</v>
      </c>
      <c r="H200" s="20"/>
      <c r="I200" s="20"/>
      <c r="J200" s="20"/>
      <c r="K200" s="20"/>
      <c r="L200" s="28"/>
      <c r="M200" s="28" t="n">
        <f aca="false">M198+M199</f>
        <v>0</v>
      </c>
      <c r="N200" s="28" t="n">
        <f aca="false">N198+N199</f>
        <v>33300</v>
      </c>
      <c r="O200" s="28" t="n">
        <f aca="false">O198+O199</f>
        <v>8400</v>
      </c>
      <c r="P200" s="28" t="n">
        <f aca="false">P198+P199</f>
        <v>4300</v>
      </c>
      <c r="Q200" s="28" t="n">
        <f aca="false">Q198+Q199</f>
        <v>0</v>
      </c>
      <c r="R200" s="28" t="n">
        <f aca="false">R198+R199</f>
        <v>0</v>
      </c>
      <c r="S200" s="28" t="n">
        <f aca="false">S198+S199</f>
        <v>0</v>
      </c>
    </row>
    <row r="201" s="18" customFormat="true" ht="42.75" hidden="false" customHeight="true" outlineLevel="0" collapsed="false">
      <c r="A201" s="100"/>
      <c r="B201" s="101"/>
      <c r="C201" s="27"/>
      <c r="D201" s="102" t="s">
        <v>92</v>
      </c>
      <c r="E201" s="27" t="s">
        <v>75</v>
      </c>
      <c r="F201" s="27" t="s">
        <v>76</v>
      </c>
      <c r="G201" s="41" t="n">
        <f aca="false">SUM(N201+O201+P201)</f>
        <v>-46000</v>
      </c>
      <c r="H201" s="20"/>
      <c r="I201" s="20"/>
      <c r="J201" s="20"/>
      <c r="K201" s="20"/>
      <c r="L201" s="28"/>
      <c r="M201" s="73"/>
      <c r="N201" s="73" t="s">
        <v>136</v>
      </c>
      <c r="O201" s="73" t="s">
        <v>137</v>
      </c>
      <c r="P201" s="73" t="s">
        <v>138</v>
      </c>
      <c r="Q201" s="73"/>
      <c r="R201" s="31"/>
      <c r="S201" s="31"/>
    </row>
    <row r="202" s="18" customFormat="true" ht="42.75" hidden="false" customHeight="true" outlineLevel="0" collapsed="false">
      <c r="A202" s="100"/>
      <c r="B202" s="101"/>
      <c r="C202" s="27"/>
      <c r="D202" s="102"/>
      <c r="E202" s="27"/>
      <c r="F202" s="27" t="s">
        <v>30</v>
      </c>
      <c r="G202" s="41" t="n">
        <f aca="false">SUM(N202+O202+P202)</f>
        <v>-46000</v>
      </c>
      <c r="H202" s="20"/>
      <c r="I202" s="20"/>
      <c r="J202" s="20"/>
      <c r="K202" s="20"/>
      <c r="L202" s="28"/>
      <c r="M202" s="28" t="n">
        <f aca="false">M201</f>
        <v>0</v>
      </c>
      <c r="N202" s="28" t="str">
        <f aca="false">N201</f>
        <v>-33300</v>
      </c>
      <c r="O202" s="28" t="str">
        <f aca="false">O201</f>
        <v>-8400</v>
      </c>
      <c r="P202" s="28" t="str">
        <f aca="false">P201</f>
        <v>-4300</v>
      </c>
      <c r="Q202" s="28" t="n">
        <f aca="false">Q201</f>
        <v>0</v>
      </c>
      <c r="R202" s="28" t="n">
        <f aca="false">R201</f>
        <v>0</v>
      </c>
      <c r="S202" s="28" t="n">
        <f aca="false">S201</f>
        <v>0</v>
      </c>
    </row>
    <row r="203" s="18" customFormat="true" ht="42.75" hidden="false" customHeight="true" outlineLevel="0" collapsed="false">
      <c r="A203" s="100"/>
      <c r="B203" s="101"/>
      <c r="C203" s="27"/>
      <c r="D203" s="102" t="s">
        <v>139</v>
      </c>
      <c r="E203" s="27" t="s">
        <v>140</v>
      </c>
      <c r="F203" s="27" t="s">
        <v>76</v>
      </c>
      <c r="G203" s="41" t="n">
        <f aca="false">SUM(G201)</f>
        <v>-46000</v>
      </c>
      <c r="H203" s="20"/>
      <c r="I203" s="20"/>
      <c r="J203" s="20"/>
      <c r="K203" s="20"/>
      <c r="L203" s="28"/>
      <c r="M203" s="27"/>
      <c r="N203" s="73" t="s">
        <v>141</v>
      </c>
      <c r="O203" s="73" t="s">
        <v>142</v>
      </c>
      <c r="P203" s="73" t="s">
        <v>143</v>
      </c>
      <c r="Q203" s="73" t="s">
        <v>144</v>
      </c>
      <c r="R203" s="31" t="n">
        <v>-500</v>
      </c>
      <c r="S203" s="31" t="n">
        <v>-550</v>
      </c>
    </row>
    <row r="204" s="18" customFormat="true" ht="42.75" hidden="false" customHeight="true" outlineLevel="0" collapsed="false">
      <c r="A204" s="100"/>
      <c r="B204" s="101"/>
      <c r="C204" s="27"/>
      <c r="D204" s="102"/>
      <c r="E204" s="27"/>
      <c r="F204" s="27" t="s">
        <v>51</v>
      </c>
      <c r="G204" s="41" t="n">
        <f aca="false">SUM(P204+Q204+R204+S204)</f>
        <v>-600</v>
      </c>
      <c r="H204" s="20"/>
      <c r="I204" s="20"/>
      <c r="J204" s="20"/>
      <c r="K204" s="20"/>
      <c r="L204" s="28"/>
      <c r="M204" s="27"/>
      <c r="N204" s="27"/>
      <c r="O204" s="27"/>
      <c r="P204" s="31" t="n">
        <v>-150</v>
      </c>
      <c r="Q204" s="31" t="n">
        <v>-150</v>
      </c>
      <c r="R204" s="31" t="n">
        <v>-150</v>
      </c>
      <c r="S204" s="31" t="n">
        <v>-150</v>
      </c>
    </row>
    <row r="205" s="18" customFormat="true" ht="42.75" hidden="false" customHeight="true" outlineLevel="0" collapsed="false">
      <c r="A205" s="100"/>
      <c r="B205" s="101"/>
      <c r="C205" s="27"/>
      <c r="D205" s="102"/>
      <c r="E205" s="27"/>
      <c r="F205" s="27" t="s">
        <v>128</v>
      </c>
      <c r="G205" s="41" t="n">
        <f aca="false">SUM(Q205+R205+S205)</f>
        <v>-14000</v>
      </c>
      <c r="H205" s="20"/>
      <c r="I205" s="20"/>
      <c r="J205" s="20"/>
      <c r="K205" s="20"/>
      <c r="L205" s="28"/>
      <c r="M205" s="30"/>
      <c r="N205" s="30"/>
      <c r="O205" s="30"/>
      <c r="P205" s="30"/>
      <c r="Q205" s="31" t="n">
        <v>-3000</v>
      </c>
      <c r="R205" s="31" t="n">
        <v>-5500</v>
      </c>
      <c r="S205" s="31" t="n">
        <v>-5500</v>
      </c>
    </row>
    <row r="206" s="18" customFormat="true" ht="42.75" hidden="false" customHeight="true" outlineLevel="0" collapsed="false">
      <c r="A206" s="100"/>
      <c r="B206" s="101"/>
      <c r="C206" s="27"/>
      <c r="D206" s="102"/>
      <c r="E206" s="27"/>
      <c r="F206" s="27" t="s">
        <v>53</v>
      </c>
      <c r="G206" s="41" t="n">
        <f aca="false">SUM(R206+S206)</f>
        <v>-200</v>
      </c>
      <c r="H206" s="20"/>
      <c r="I206" s="20"/>
      <c r="J206" s="20"/>
      <c r="K206" s="20"/>
      <c r="L206" s="28"/>
      <c r="M206" s="30"/>
      <c r="N206" s="30"/>
      <c r="O206" s="30"/>
      <c r="P206" s="30"/>
      <c r="Q206" s="30"/>
      <c r="R206" s="31" t="n">
        <v>-100</v>
      </c>
      <c r="S206" s="31" t="n">
        <v>-100</v>
      </c>
    </row>
    <row r="207" s="18" customFormat="true" ht="42.75" hidden="false" customHeight="true" outlineLevel="0" collapsed="false">
      <c r="A207" s="100"/>
      <c r="B207" s="101"/>
      <c r="C207" s="27"/>
      <c r="D207" s="102"/>
      <c r="E207" s="27"/>
      <c r="F207" s="27" t="s">
        <v>69</v>
      </c>
      <c r="G207" s="41" t="n">
        <f aca="false">SUM(N207+O207+P207+Q207+R207+S207)</f>
        <v>17800</v>
      </c>
      <c r="H207" s="20"/>
      <c r="I207" s="20"/>
      <c r="J207" s="20"/>
      <c r="K207" s="20"/>
      <c r="L207" s="28"/>
      <c r="M207" s="30"/>
      <c r="N207" s="31" t="n">
        <v>250</v>
      </c>
      <c r="O207" s="31" t="n">
        <v>550</v>
      </c>
      <c r="P207" s="31" t="n">
        <v>750</v>
      </c>
      <c r="Q207" s="31" t="n">
        <v>3700</v>
      </c>
      <c r="R207" s="31" t="n">
        <v>6250</v>
      </c>
      <c r="S207" s="103" t="n">
        <v>6300</v>
      </c>
    </row>
    <row r="208" s="18" customFormat="true" ht="42.75" hidden="false" customHeight="true" outlineLevel="0" collapsed="false">
      <c r="A208" s="100"/>
      <c r="B208" s="101"/>
      <c r="C208" s="27"/>
      <c r="D208" s="102"/>
      <c r="E208" s="27"/>
      <c r="F208" s="27" t="s">
        <v>30</v>
      </c>
      <c r="G208" s="41" t="e">
        <f aca="false">SUM(N208)</f>
        <v>#VALUE!</v>
      </c>
      <c r="H208" s="20"/>
      <c r="I208" s="20"/>
      <c r="J208" s="20"/>
      <c r="K208" s="20"/>
      <c r="L208" s="28"/>
      <c r="M208" s="28" t="n">
        <f aca="false">M203+M204+M205+M206+M207</f>
        <v>0</v>
      </c>
      <c r="N208" s="28" t="e">
        <f aca="false">N203+N204+N205+N206+N207</f>
        <v>#VALUE!</v>
      </c>
      <c r="O208" s="28" t="e">
        <f aca="false">O203+O204+O205+O206+O207</f>
        <v>#VALUE!</v>
      </c>
      <c r="P208" s="28" t="e">
        <f aca="false">P203+P204+P205+P206+P207</f>
        <v>#VALUE!</v>
      </c>
      <c r="Q208" s="28" t="n">
        <f aca="false">Q203+Q204+Q205+Q206+Q207</f>
        <v>0</v>
      </c>
      <c r="R208" s="28" t="n">
        <f aca="false">R203+R204+R205+R206+R207</f>
        <v>0</v>
      </c>
      <c r="S208" s="28" t="n">
        <f aca="false">S203+S204+S205+S206+S207</f>
        <v>0</v>
      </c>
    </row>
    <row r="209" s="18" customFormat="true" ht="42.75" hidden="false" customHeight="true" outlineLevel="0" collapsed="false">
      <c r="A209" s="100"/>
      <c r="B209" s="101"/>
      <c r="C209" s="27"/>
      <c r="D209" s="102" t="s">
        <v>99</v>
      </c>
      <c r="E209" s="27" t="s">
        <v>100</v>
      </c>
      <c r="F209" s="27" t="s">
        <v>55</v>
      </c>
      <c r="G209" s="41" t="n">
        <f aca="false">SUM(O209+P209+Q209+R209+S209)</f>
        <v>30000</v>
      </c>
      <c r="H209" s="20"/>
      <c r="I209" s="20"/>
      <c r="J209" s="20"/>
      <c r="K209" s="20"/>
      <c r="L209" s="28"/>
      <c r="M209" s="30"/>
      <c r="N209" s="30"/>
      <c r="O209" s="31" t="n">
        <v>4000</v>
      </c>
      <c r="P209" s="31" t="n">
        <v>2000</v>
      </c>
      <c r="Q209" s="31" t="n">
        <v>1000</v>
      </c>
      <c r="R209" s="103" t="n">
        <v>2000</v>
      </c>
      <c r="S209" s="103" t="n">
        <v>21000</v>
      </c>
    </row>
    <row r="210" s="18" customFormat="true" ht="42.75" hidden="false" customHeight="true" outlineLevel="0" collapsed="false">
      <c r="A210" s="100"/>
      <c r="B210" s="101"/>
      <c r="C210" s="27"/>
      <c r="D210" s="102"/>
      <c r="E210" s="27"/>
      <c r="F210" s="27" t="s">
        <v>77</v>
      </c>
      <c r="G210" s="41" t="n">
        <f aca="false">SUM(O210+P210+Q210+R210+S210)</f>
        <v>-30000</v>
      </c>
      <c r="H210" s="20"/>
      <c r="I210" s="20"/>
      <c r="J210" s="20"/>
      <c r="K210" s="20"/>
      <c r="L210" s="28"/>
      <c r="M210" s="31"/>
      <c r="N210" s="31"/>
      <c r="O210" s="31" t="n">
        <v>-4000</v>
      </c>
      <c r="P210" s="31" t="n">
        <v>-2000</v>
      </c>
      <c r="Q210" s="31" t="n">
        <v>-1000</v>
      </c>
      <c r="R210" s="103" t="n">
        <v>-2000</v>
      </c>
      <c r="S210" s="103" t="n">
        <v>-21000</v>
      </c>
    </row>
    <row r="211" s="18" customFormat="true" ht="42.75" hidden="false" customHeight="true" outlineLevel="0" collapsed="false">
      <c r="A211" s="100"/>
      <c r="B211" s="101"/>
      <c r="C211" s="27"/>
      <c r="D211" s="102"/>
      <c r="E211" s="27"/>
      <c r="F211" s="27" t="s">
        <v>30</v>
      </c>
      <c r="G211" s="28" t="n">
        <f aca="false">SUM(O211)</f>
        <v>0</v>
      </c>
      <c r="H211" s="20"/>
      <c r="I211" s="20"/>
      <c r="J211" s="20"/>
      <c r="K211" s="20"/>
      <c r="L211" s="45"/>
      <c r="M211" s="45" t="n">
        <f aca="false">M209+M210</f>
        <v>0</v>
      </c>
      <c r="N211" s="45" t="n">
        <f aca="false">N209+N210</f>
        <v>0</v>
      </c>
      <c r="O211" s="45" t="n">
        <f aca="false">O209+O210</f>
        <v>0</v>
      </c>
      <c r="P211" s="45" t="n">
        <f aca="false">P209+P210</f>
        <v>0</v>
      </c>
      <c r="Q211" s="45" t="n">
        <f aca="false">Q209+Q210</f>
        <v>0</v>
      </c>
      <c r="R211" s="45" t="n">
        <f aca="false">R209+R210</f>
        <v>0</v>
      </c>
      <c r="S211" s="45" t="n">
        <f aca="false">S209+S210</f>
        <v>0</v>
      </c>
    </row>
    <row r="212" s="18" customFormat="true" ht="42.75" hidden="false" customHeight="true" outlineLevel="0" collapsed="false">
      <c r="A212" s="100"/>
      <c r="B212" s="101"/>
      <c r="C212" s="27"/>
      <c r="D212" s="27" t="s">
        <v>56</v>
      </c>
      <c r="E212" s="27"/>
      <c r="F212" s="27"/>
      <c r="G212" s="28" t="e">
        <f aca="false">SUM(P212)</f>
        <v>#VALUE!</v>
      </c>
      <c r="H212" s="20"/>
      <c r="I212" s="20"/>
      <c r="J212" s="20"/>
      <c r="K212" s="20"/>
      <c r="L212" s="45"/>
      <c r="M212" s="45" t="n">
        <f aca="false">M200+M202+M208+M211</f>
        <v>0</v>
      </c>
      <c r="N212" s="45" t="e">
        <f aca="false">N200+N202+N208+N211</f>
        <v>#VALUE!</v>
      </c>
      <c r="O212" s="45" t="e">
        <f aca="false">O200+O202+O208+O211</f>
        <v>#VALUE!</v>
      </c>
      <c r="P212" s="45" t="e">
        <f aca="false">P200+P202+P208+P211</f>
        <v>#VALUE!</v>
      </c>
      <c r="Q212" s="45" t="n">
        <f aca="false">Q200+Q202+Q208+Q211</f>
        <v>0</v>
      </c>
      <c r="R212" s="45" t="n">
        <f aca="false">R200+R202+R208+R211</f>
        <v>0</v>
      </c>
      <c r="S212" s="45" t="n">
        <f aca="false">S200+S202+S208+S211</f>
        <v>0</v>
      </c>
    </row>
    <row r="213" s="18" customFormat="true" ht="42.75" hidden="false" customHeight="true" outlineLevel="0" collapsed="false">
      <c r="A213" s="100"/>
      <c r="B213" s="101"/>
      <c r="C213" s="27" t="s">
        <v>145</v>
      </c>
      <c r="D213" s="27" t="s">
        <v>146</v>
      </c>
      <c r="E213" s="27" t="s">
        <v>59</v>
      </c>
      <c r="F213" s="27" t="s">
        <v>133</v>
      </c>
      <c r="G213" s="28" t="n">
        <f aca="false">SUM(S213)</f>
        <v>-49900</v>
      </c>
      <c r="H213" s="20"/>
      <c r="I213" s="20"/>
      <c r="J213" s="20"/>
      <c r="K213" s="20"/>
      <c r="L213" s="45"/>
      <c r="M213" s="45"/>
      <c r="N213" s="45"/>
      <c r="O213" s="45"/>
      <c r="P213" s="45"/>
      <c r="Q213" s="45"/>
      <c r="R213" s="45"/>
      <c r="S213" s="29" t="n">
        <v>-49900</v>
      </c>
    </row>
    <row r="214" s="18" customFormat="true" ht="42.75" hidden="false" customHeight="true" outlineLevel="0" collapsed="false">
      <c r="A214" s="100"/>
      <c r="B214" s="101"/>
      <c r="C214" s="27"/>
      <c r="D214" s="27"/>
      <c r="E214" s="27"/>
      <c r="F214" s="27" t="s">
        <v>30</v>
      </c>
      <c r="G214" s="28" t="n">
        <f aca="false">SUM(S214)</f>
        <v>-49900</v>
      </c>
      <c r="H214" s="20"/>
      <c r="I214" s="20"/>
      <c r="J214" s="20"/>
      <c r="K214" s="20"/>
      <c r="L214" s="45" t="n">
        <f aca="false">L213</f>
        <v>0</v>
      </c>
      <c r="M214" s="45" t="n">
        <f aca="false">M213</f>
        <v>0</v>
      </c>
      <c r="N214" s="45" t="n">
        <f aca="false">N213</f>
        <v>0</v>
      </c>
      <c r="O214" s="45" t="n">
        <f aca="false">O213</f>
        <v>0</v>
      </c>
      <c r="P214" s="45" t="n">
        <f aca="false">P213</f>
        <v>0</v>
      </c>
      <c r="Q214" s="45" t="n">
        <f aca="false">Q213</f>
        <v>0</v>
      </c>
      <c r="R214" s="45" t="n">
        <f aca="false">R213</f>
        <v>0</v>
      </c>
      <c r="S214" s="45" t="n">
        <f aca="false">S213</f>
        <v>-49900</v>
      </c>
    </row>
    <row r="215" s="18" customFormat="true" ht="42.75" hidden="false" customHeight="true" outlineLevel="0" collapsed="false">
      <c r="A215" s="100"/>
      <c r="B215" s="101"/>
      <c r="C215" s="27"/>
      <c r="D215" s="27" t="s">
        <v>147</v>
      </c>
      <c r="E215" s="27" t="s">
        <v>87</v>
      </c>
      <c r="F215" s="27" t="s">
        <v>69</v>
      </c>
      <c r="G215" s="28" t="n">
        <f aca="false">SUM(S215)</f>
        <v>49900</v>
      </c>
      <c r="H215" s="20"/>
      <c r="I215" s="20"/>
      <c r="J215" s="20"/>
      <c r="K215" s="20"/>
      <c r="L215" s="45"/>
      <c r="M215" s="45"/>
      <c r="N215" s="45"/>
      <c r="O215" s="45"/>
      <c r="P215" s="45"/>
      <c r="Q215" s="45"/>
      <c r="R215" s="45"/>
      <c r="S215" s="29" t="n">
        <v>49900</v>
      </c>
    </row>
    <row r="216" s="18" customFormat="true" ht="42.75" hidden="false" customHeight="true" outlineLevel="0" collapsed="false">
      <c r="A216" s="100"/>
      <c r="B216" s="101"/>
      <c r="C216" s="27"/>
      <c r="D216" s="27"/>
      <c r="E216" s="27"/>
      <c r="F216" s="27" t="s">
        <v>30</v>
      </c>
      <c r="G216" s="28" t="n">
        <f aca="false">SUM(S216)</f>
        <v>49900</v>
      </c>
      <c r="H216" s="20"/>
      <c r="I216" s="20"/>
      <c r="J216" s="20"/>
      <c r="K216" s="20"/>
      <c r="L216" s="45" t="n">
        <f aca="false">L215</f>
        <v>0</v>
      </c>
      <c r="M216" s="45" t="n">
        <f aca="false">M215</f>
        <v>0</v>
      </c>
      <c r="N216" s="45" t="n">
        <f aca="false">N215</f>
        <v>0</v>
      </c>
      <c r="O216" s="45" t="n">
        <f aca="false">O215</f>
        <v>0</v>
      </c>
      <c r="P216" s="45" t="n">
        <f aca="false">P215</f>
        <v>0</v>
      </c>
      <c r="Q216" s="45" t="n">
        <f aca="false">Q215</f>
        <v>0</v>
      </c>
      <c r="R216" s="45" t="n">
        <f aca="false">R215</f>
        <v>0</v>
      </c>
      <c r="S216" s="45" t="n">
        <f aca="false">S215</f>
        <v>49900</v>
      </c>
    </row>
    <row r="217" s="18" customFormat="true" ht="42.75" hidden="false" customHeight="true" outlineLevel="0" collapsed="false">
      <c r="A217" s="100"/>
      <c r="B217" s="101"/>
      <c r="C217" s="27"/>
      <c r="D217" s="27" t="s">
        <v>56</v>
      </c>
      <c r="E217" s="27"/>
      <c r="F217" s="27"/>
      <c r="G217" s="28" t="n">
        <f aca="false">SUM(R21)</f>
        <v>0</v>
      </c>
      <c r="H217" s="20"/>
      <c r="I217" s="20"/>
      <c r="J217" s="20"/>
      <c r="K217" s="20"/>
      <c r="L217" s="45" t="n">
        <f aca="false">L214+L216</f>
        <v>0</v>
      </c>
      <c r="M217" s="45" t="n">
        <f aca="false">M214+M216</f>
        <v>0</v>
      </c>
      <c r="N217" s="45" t="n">
        <f aca="false">N214+N216</f>
        <v>0</v>
      </c>
      <c r="O217" s="45" t="n">
        <f aca="false">O214+O216</f>
        <v>0</v>
      </c>
      <c r="P217" s="45" t="n">
        <f aca="false">P214+P216</f>
        <v>0</v>
      </c>
      <c r="Q217" s="45" t="n">
        <f aca="false">Q214+Q216</f>
        <v>0</v>
      </c>
      <c r="R217" s="45" t="n">
        <f aca="false">R214+R216</f>
        <v>0</v>
      </c>
      <c r="S217" s="45" t="n">
        <f aca="false">S214+S216</f>
        <v>0</v>
      </c>
    </row>
    <row r="218" s="18" customFormat="true" ht="42.75" hidden="false" customHeight="true" outlineLevel="0" collapsed="false">
      <c r="A218" s="100"/>
      <c r="B218" s="101"/>
      <c r="C218" s="27" t="s">
        <v>114</v>
      </c>
      <c r="D218" s="27" t="s">
        <v>148</v>
      </c>
      <c r="E218" s="27" t="s">
        <v>149</v>
      </c>
      <c r="F218" s="27" t="s">
        <v>93</v>
      </c>
      <c r="G218" s="28" t="n">
        <f aca="false">SUM(S218)</f>
        <v>1100</v>
      </c>
      <c r="H218" s="20"/>
      <c r="I218" s="20"/>
      <c r="J218" s="20"/>
      <c r="K218" s="20"/>
      <c r="L218" s="45"/>
      <c r="M218" s="45"/>
      <c r="N218" s="45"/>
      <c r="O218" s="45"/>
      <c r="P218" s="45"/>
      <c r="Q218" s="45"/>
      <c r="R218" s="45"/>
      <c r="S218" s="29" t="n">
        <v>1100</v>
      </c>
    </row>
    <row r="219" s="18" customFormat="true" ht="42.75" hidden="false" customHeight="true" outlineLevel="0" collapsed="false">
      <c r="A219" s="100"/>
      <c r="B219" s="101"/>
      <c r="C219" s="27"/>
      <c r="D219" s="27"/>
      <c r="E219" s="27"/>
      <c r="F219" s="27" t="s">
        <v>95</v>
      </c>
      <c r="G219" s="28" t="n">
        <f aca="false">SUM(S219)</f>
        <v>-1100</v>
      </c>
      <c r="H219" s="20"/>
      <c r="I219" s="20"/>
      <c r="J219" s="20"/>
      <c r="K219" s="20"/>
      <c r="L219" s="45"/>
      <c r="M219" s="45"/>
      <c r="N219" s="45"/>
      <c r="O219" s="45"/>
      <c r="P219" s="45"/>
      <c r="Q219" s="45"/>
      <c r="R219" s="45"/>
      <c r="S219" s="29" t="n">
        <v>-1100</v>
      </c>
    </row>
    <row r="220" s="18" customFormat="true" ht="42.75" hidden="false" customHeight="true" outlineLevel="0" collapsed="false">
      <c r="A220" s="100"/>
      <c r="B220" s="101"/>
      <c r="C220" s="27"/>
      <c r="D220" s="27"/>
      <c r="E220" s="27"/>
      <c r="F220" s="27" t="s">
        <v>30</v>
      </c>
      <c r="G220" s="28" t="n">
        <f aca="false">SUM(Q220)</f>
        <v>0</v>
      </c>
      <c r="H220" s="20"/>
      <c r="I220" s="20"/>
      <c r="J220" s="20"/>
      <c r="K220" s="20"/>
      <c r="L220" s="45" t="n">
        <f aca="false">L218+L219</f>
        <v>0</v>
      </c>
      <c r="M220" s="45" t="n">
        <f aca="false">M218+M219</f>
        <v>0</v>
      </c>
      <c r="N220" s="45" t="n">
        <f aca="false">N218+N219</f>
        <v>0</v>
      </c>
      <c r="O220" s="45" t="n">
        <f aca="false">O218+O219</f>
        <v>0</v>
      </c>
      <c r="P220" s="45" t="n">
        <f aca="false">P218+P219</f>
        <v>0</v>
      </c>
      <c r="Q220" s="45" t="n">
        <f aca="false">Q218+Q219</f>
        <v>0</v>
      </c>
      <c r="R220" s="45" t="n">
        <f aca="false">R218+R219</f>
        <v>0</v>
      </c>
      <c r="S220" s="45" t="n">
        <f aca="false">S218+S219</f>
        <v>0</v>
      </c>
    </row>
    <row r="221" s="18" customFormat="true" ht="42.75" hidden="false" customHeight="true" outlineLevel="0" collapsed="false">
      <c r="A221" s="100"/>
      <c r="B221" s="101"/>
      <c r="C221" s="27"/>
      <c r="D221" s="27" t="s">
        <v>56</v>
      </c>
      <c r="E221" s="27"/>
      <c r="F221" s="27"/>
      <c r="G221" s="28" t="n">
        <f aca="false">SUM(P221)</f>
        <v>0</v>
      </c>
      <c r="H221" s="20"/>
      <c r="I221" s="20"/>
      <c r="J221" s="20"/>
      <c r="K221" s="20"/>
      <c r="L221" s="45" t="n">
        <f aca="false">L220</f>
        <v>0</v>
      </c>
      <c r="M221" s="45" t="n">
        <f aca="false">M220</f>
        <v>0</v>
      </c>
      <c r="N221" s="45" t="n">
        <f aca="false">N220</f>
        <v>0</v>
      </c>
      <c r="O221" s="45" t="n">
        <f aca="false">O220</f>
        <v>0</v>
      </c>
      <c r="P221" s="45" t="n">
        <f aca="false">P220</f>
        <v>0</v>
      </c>
      <c r="Q221" s="45" t="n">
        <f aca="false">Q220</f>
        <v>0</v>
      </c>
      <c r="R221" s="45" t="n">
        <f aca="false">R220</f>
        <v>0</v>
      </c>
      <c r="S221" s="45" t="n">
        <f aca="false">S220</f>
        <v>0</v>
      </c>
    </row>
    <row r="222" s="18" customFormat="true" ht="42.75" hidden="false" customHeight="true" outlineLevel="0" collapsed="false">
      <c r="A222" s="100"/>
      <c r="B222" s="101"/>
      <c r="C222" s="27" t="s">
        <v>56</v>
      </c>
      <c r="D222" s="27"/>
      <c r="E222" s="27"/>
      <c r="F222" s="27"/>
      <c r="G222" s="28" t="n">
        <f aca="false">SUM(R222+S222)</f>
        <v>1365127</v>
      </c>
      <c r="H222" s="20"/>
      <c r="I222" s="20"/>
      <c r="J222" s="20"/>
      <c r="K222" s="20"/>
      <c r="L222" s="45" t="n">
        <f aca="false">L197+L212+L217+L221</f>
        <v>0</v>
      </c>
      <c r="M222" s="45" t="n">
        <f aca="false">M197+M212+M217+M221</f>
        <v>0</v>
      </c>
      <c r="N222" s="45" t="e">
        <f aca="false">N197+N212+N217+N221</f>
        <v>#VALUE!</v>
      </c>
      <c r="O222" s="45" t="e">
        <f aca="false">O197+O212+O217+O221</f>
        <v>#VALUE!</v>
      </c>
      <c r="P222" s="45" t="e">
        <f aca="false">P197+P212+P217+P221</f>
        <v>#VALUE!</v>
      </c>
      <c r="Q222" s="45" t="n">
        <f aca="false">Q197+Q212+Q217+Q221</f>
        <v>0</v>
      </c>
      <c r="R222" s="45" t="n">
        <f aca="false">R197+R212+R217+R221</f>
        <v>682567</v>
      </c>
      <c r="S222" s="45" t="n">
        <f aca="false">S197+S212+S217+S221</f>
        <v>682560</v>
      </c>
    </row>
    <row r="223" s="18" customFormat="true" ht="36.75" hidden="false" customHeight="true" outlineLevel="0" collapsed="false">
      <c r="A223" s="71" t="n">
        <v>13</v>
      </c>
      <c r="B223" s="72" t="s">
        <v>150</v>
      </c>
      <c r="C223" s="39" t="s">
        <v>25</v>
      </c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</row>
    <row r="224" s="18" customFormat="true" ht="39.75" hidden="false" customHeight="true" outlineLevel="0" collapsed="false">
      <c r="A224" s="71"/>
      <c r="B224" s="72"/>
      <c r="C224" s="39" t="s">
        <v>34</v>
      </c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</row>
    <row r="225" s="18" customFormat="true" ht="39.75" hidden="false" customHeight="true" outlineLevel="0" collapsed="false">
      <c r="A225" s="71"/>
      <c r="B225" s="72"/>
      <c r="C225" s="41" t="s">
        <v>67</v>
      </c>
      <c r="D225" s="27" t="s">
        <v>151</v>
      </c>
      <c r="E225" s="27" t="s">
        <v>106</v>
      </c>
      <c r="F225" s="21" t="s">
        <v>152</v>
      </c>
      <c r="G225" s="28" t="n">
        <f aca="false">H225+I225+J225+K225+L225+M225+N225+O225+P225+Q225+R225+S225</f>
        <v>70286</v>
      </c>
      <c r="H225" s="28"/>
      <c r="I225" s="28"/>
      <c r="J225" s="28"/>
      <c r="K225" s="28"/>
      <c r="L225" s="32" t="n">
        <v>24353</v>
      </c>
      <c r="M225" s="32"/>
      <c r="N225" s="32"/>
      <c r="O225" s="32" t="n">
        <v>45933</v>
      </c>
      <c r="P225" s="32"/>
      <c r="Q225" s="32"/>
      <c r="R225" s="32"/>
      <c r="S225" s="48"/>
    </row>
    <row r="226" s="18" customFormat="true" ht="39.75" hidden="false" customHeight="true" outlineLevel="0" collapsed="false">
      <c r="A226" s="71"/>
      <c r="B226" s="72"/>
      <c r="C226" s="41"/>
      <c r="D226" s="27"/>
      <c r="E226" s="27"/>
      <c r="F226" s="56" t="s">
        <v>69</v>
      </c>
      <c r="G226" s="28" t="n">
        <f aca="false">H226+I226+J226+K226+L226+M226+N226+O226+P226+Q226+R226+S226</f>
        <v>-12000</v>
      </c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32" t="n">
        <v>-11500</v>
      </c>
      <c r="S226" s="32" t="n">
        <v>-500</v>
      </c>
    </row>
    <row r="227" s="18" customFormat="true" ht="39.75" hidden="false" customHeight="true" outlineLevel="0" collapsed="false">
      <c r="A227" s="71"/>
      <c r="B227" s="72"/>
      <c r="C227" s="41"/>
      <c r="D227" s="27"/>
      <c r="E227" s="27"/>
      <c r="F227" s="56" t="s">
        <v>30</v>
      </c>
      <c r="G227" s="28" t="n">
        <f aca="false">G225+G226</f>
        <v>58286</v>
      </c>
      <c r="H227" s="28" t="n">
        <f aca="false">H225+H226</f>
        <v>0</v>
      </c>
      <c r="I227" s="28" t="n">
        <f aca="false">I225+I226</f>
        <v>0</v>
      </c>
      <c r="J227" s="28" t="n">
        <f aca="false">J225+J226</f>
        <v>0</v>
      </c>
      <c r="K227" s="28" t="n">
        <f aca="false">K225+K226</f>
        <v>0</v>
      </c>
      <c r="L227" s="28" t="n">
        <f aca="false">L225+L226</f>
        <v>24353</v>
      </c>
      <c r="M227" s="28" t="n">
        <f aca="false">M225+M226</f>
        <v>0</v>
      </c>
      <c r="N227" s="28" t="n">
        <f aca="false">N225+N226</f>
        <v>0</v>
      </c>
      <c r="O227" s="28" t="n">
        <f aca="false">O225+O226</f>
        <v>45933</v>
      </c>
      <c r="P227" s="28" t="n">
        <f aca="false">P225+P226</f>
        <v>0</v>
      </c>
      <c r="Q227" s="28" t="n">
        <f aca="false">Q225+Q226</f>
        <v>0</v>
      </c>
      <c r="R227" s="28" t="n">
        <f aca="false">R225+R226</f>
        <v>-11500</v>
      </c>
      <c r="S227" s="28" t="n">
        <f aca="false">S225+S226</f>
        <v>-500</v>
      </c>
    </row>
    <row r="228" s="18" customFormat="true" ht="39.75" hidden="false" customHeight="true" outlineLevel="0" collapsed="false">
      <c r="A228" s="71"/>
      <c r="B228" s="72"/>
      <c r="C228" s="41"/>
      <c r="D228" s="27" t="s">
        <v>68</v>
      </c>
      <c r="E228" s="27" t="s">
        <v>107</v>
      </c>
      <c r="F228" s="56" t="s">
        <v>55</v>
      </c>
      <c r="G228" s="28" t="n">
        <f aca="false">H228+I228+J228+K228+L228+M228+N228+O228+P228+Q228+R228+S228</f>
        <v>10000</v>
      </c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32" t="n">
        <v>10000</v>
      </c>
      <c r="S228" s="32"/>
    </row>
    <row r="229" s="18" customFormat="true" ht="39.75" hidden="false" customHeight="true" outlineLevel="0" collapsed="false">
      <c r="A229" s="71"/>
      <c r="B229" s="72"/>
      <c r="C229" s="41"/>
      <c r="D229" s="27"/>
      <c r="E229" s="27"/>
      <c r="F229" s="56" t="s">
        <v>65</v>
      </c>
      <c r="G229" s="28" t="n">
        <f aca="false">H229+I229+J229+K229+L229+M229+N229+O229+P229+Q229+R229+S229</f>
        <v>2000</v>
      </c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32" t="n">
        <v>1500</v>
      </c>
      <c r="S229" s="32" t="n">
        <v>500</v>
      </c>
    </row>
    <row r="230" s="18" customFormat="true" ht="42.75" hidden="false" customHeight="true" outlineLevel="0" collapsed="false">
      <c r="A230" s="71"/>
      <c r="B230" s="72"/>
      <c r="C230" s="41"/>
      <c r="D230" s="27"/>
      <c r="E230" s="27"/>
      <c r="F230" s="56" t="s">
        <v>30</v>
      </c>
      <c r="G230" s="28" t="n">
        <f aca="false">G228+G229</f>
        <v>12000</v>
      </c>
      <c r="H230" s="28" t="n">
        <f aca="false">H228+H229</f>
        <v>0</v>
      </c>
      <c r="I230" s="28" t="n">
        <f aca="false">I228+I229</f>
        <v>0</v>
      </c>
      <c r="J230" s="28" t="n">
        <f aca="false">J228+J229</f>
        <v>0</v>
      </c>
      <c r="K230" s="28" t="n">
        <f aca="false">K228+K229</f>
        <v>0</v>
      </c>
      <c r="L230" s="28" t="n">
        <f aca="false">L228+L229</f>
        <v>0</v>
      </c>
      <c r="M230" s="28" t="n">
        <f aca="false">M228+M229</f>
        <v>0</v>
      </c>
      <c r="N230" s="28" t="n">
        <f aca="false">N228+N229</f>
        <v>0</v>
      </c>
      <c r="O230" s="28" t="n">
        <f aca="false">O228+O229</f>
        <v>0</v>
      </c>
      <c r="P230" s="28" t="n">
        <f aca="false">P228+P229</f>
        <v>0</v>
      </c>
      <c r="Q230" s="28" t="n">
        <f aca="false">Q228+Q229</f>
        <v>0</v>
      </c>
      <c r="R230" s="28" t="n">
        <f aca="false">R228+R229</f>
        <v>11500</v>
      </c>
      <c r="S230" s="28" t="n">
        <f aca="false">S228+S229</f>
        <v>500</v>
      </c>
    </row>
    <row r="231" s="18" customFormat="true" ht="42.75" hidden="false" customHeight="true" outlineLevel="0" collapsed="false">
      <c r="A231" s="71"/>
      <c r="B231" s="72"/>
      <c r="C231" s="41"/>
      <c r="D231" s="27" t="s">
        <v>56</v>
      </c>
      <c r="E231" s="27"/>
      <c r="F231" s="27"/>
      <c r="G231" s="28" t="n">
        <f aca="false">G227+G230</f>
        <v>70286</v>
      </c>
      <c r="H231" s="28" t="n">
        <f aca="false">H227+H230</f>
        <v>0</v>
      </c>
      <c r="I231" s="28" t="n">
        <f aca="false">I227+I230</f>
        <v>0</v>
      </c>
      <c r="J231" s="28" t="n">
        <f aca="false">J227+J230</f>
        <v>0</v>
      </c>
      <c r="K231" s="28" t="n">
        <f aca="false">K227+K230</f>
        <v>0</v>
      </c>
      <c r="L231" s="28" t="n">
        <f aca="false">L227+L230</f>
        <v>24353</v>
      </c>
      <c r="M231" s="28" t="n">
        <f aca="false">M227+M230</f>
        <v>0</v>
      </c>
      <c r="N231" s="28" t="n">
        <f aca="false">N227+N230</f>
        <v>0</v>
      </c>
      <c r="O231" s="28" t="n">
        <f aca="false">O227+O230</f>
        <v>45933</v>
      </c>
      <c r="P231" s="28" t="n">
        <f aca="false">P227+P230</f>
        <v>0</v>
      </c>
      <c r="Q231" s="28" t="n">
        <f aca="false">Q227+Q230</f>
        <v>0</v>
      </c>
      <c r="R231" s="28" t="n">
        <f aca="false">R227+R230</f>
        <v>0</v>
      </c>
      <c r="S231" s="28" t="n">
        <f aca="false">S227+S230</f>
        <v>0</v>
      </c>
    </row>
    <row r="232" s="18" customFormat="true" ht="42.75" hidden="false" customHeight="true" outlineLevel="0" collapsed="false">
      <c r="A232" s="71"/>
      <c r="B232" s="72"/>
      <c r="C232" s="41" t="s">
        <v>153</v>
      </c>
      <c r="D232" s="102" t="s">
        <v>64</v>
      </c>
      <c r="E232" s="27" t="s">
        <v>75</v>
      </c>
      <c r="F232" s="27" t="s">
        <v>93</v>
      </c>
      <c r="G232" s="28" t="n">
        <f aca="false">H232+I232+J232+K232+L232+M232+N232+O232+P232+Q232+R232+S232</f>
        <v>-103147.84</v>
      </c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32" t="n">
        <v>-43147.84</v>
      </c>
      <c r="S232" s="32" t="n">
        <v>-60000</v>
      </c>
    </row>
    <row r="233" s="18" customFormat="true" ht="42.75" hidden="false" customHeight="true" outlineLevel="0" collapsed="false">
      <c r="A233" s="71"/>
      <c r="B233" s="72"/>
      <c r="C233" s="41"/>
      <c r="D233" s="102"/>
      <c r="E233" s="27"/>
      <c r="F233" s="27" t="s">
        <v>95</v>
      </c>
      <c r="G233" s="28" t="n">
        <f aca="false">H233+I233+J233+K233+L233+M233+N233+O233+P233+Q233+R233+S233</f>
        <v>-13292.51</v>
      </c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32" t="n">
        <v>-92.51</v>
      </c>
      <c r="S233" s="32" t="n">
        <v>-13200</v>
      </c>
    </row>
    <row r="234" s="18" customFormat="true" ht="42.75" hidden="false" customHeight="true" outlineLevel="0" collapsed="false">
      <c r="A234" s="71"/>
      <c r="B234" s="72"/>
      <c r="C234" s="41"/>
      <c r="D234" s="102"/>
      <c r="E234" s="27"/>
      <c r="F234" s="27" t="s">
        <v>76</v>
      </c>
      <c r="G234" s="28" t="n">
        <f aca="false">H234+I234+J234+K234+L234+M234+N234+O234+P234+Q234+R234+S234</f>
        <v>-7600</v>
      </c>
      <c r="H234" s="32" t="n">
        <v>-700</v>
      </c>
      <c r="I234" s="32" t="n">
        <v>-700</v>
      </c>
      <c r="J234" s="32" t="n">
        <v>-700</v>
      </c>
      <c r="K234" s="32" t="n">
        <v>-700</v>
      </c>
      <c r="L234" s="32" t="n">
        <v>-600</v>
      </c>
      <c r="M234" s="32" t="n">
        <v>-600</v>
      </c>
      <c r="N234" s="32" t="n">
        <v>-600</v>
      </c>
      <c r="O234" s="32" t="n">
        <v>-600</v>
      </c>
      <c r="P234" s="32" t="n">
        <v>-600</v>
      </c>
      <c r="Q234" s="32" t="n">
        <v>-600</v>
      </c>
      <c r="R234" s="32" t="n">
        <v>-600</v>
      </c>
      <c r="S234" s="32" t="n">
        <v>-600</v>
      </c>
    </row>
    <row r="235" s="18" customFormat="true" ht="42.75" hidden="false" customHeight="true" outlineLevel="0" collapsed="false">
      <c r="A235" s="71"/>
      <c r="B235" s="72"/>
      <c r="C235" s="41"/>
      <c r="D235" s="102"/>
      <c r="E235" s="27"/>
      <c r="F235" s="56" t="s">
        <v>30</v>
      </c>
      <c r="G235" s="28" t="n">
        <f aca="false">G232+G233+G234</f>
        <v>-124040.35</v>
      </c>
      <c r="H235" s="28" t="n">
        <f aca="false">H232+H233+H234</f>
        <v>-700</v>
      </c>
      <c r="I235" s="28" t="n">
        <f aca="false">I232+I233+I234</f>
        <v>-700</v>
      </c>
      <c r="J235" s="28" t="n">
        <f aca="false">J232+J233+J234</f>
        <v>-700</v>
      </c>
      <c r="K235" s="28" t="n">
        <f aca="false">K232+K233+K234</f>
        <v>-700</v>
      </c>
      <c r="L235" s="28" t="n">
        <f aca="false">L232+L233+L234</f>
        <v>-600</v>
      </c>
      <c r="M235" s="28" t="n">
        <f aca="false">M232+M233+M234</f>
        <v>-600</v>
      </c>
      <c r="N235" s="28" t="n">
        <f aca="false">N232+N233+N234</f>
        <v>-600</v>
      </c>
      <c r="O235" s="28" t="n">
        <f aca="false">O232+O233+O234</f>
        <v>-600</v>
      </c>
      <c r="P235" s="28" t="n">
        <f aca="false">P232+P233+P234</f>
        <v>-600</v>
      </c>
      <c r="Q235" s="28" t="n">
        <f aca="false">Q232+Q233+Q234</f>
        <v>-600</v>
      </c>
      <c r="R235" s="28" t="n">
        <f aca="false">R232+R233+R234</f>
        <v>-43840.35</v>
      </c>
      <c r="S235" s="28" t="n">
        <f aca="false">S232+S233+S234</f>
        <v>-73800</v>
      </c>
    </row>
    <row r="236" s="18" customFormat="true" ht="42.75" hidden="false" customHeight="true" outlineLevel="0" collapsed="false">
      <c r="A236" s="71"/>
      <c r="B236" s="72"/>
      <c r="C236" s="41"/>
      <c r="D236" s="27" t="s">
        <v>154</v>
      </c>
      <c r="E236" s="27" t="s">
        <v>87</v>
      </c>
      <c r="F236" s="56" t="s">
        <v>93</v>
      </c>
      <c r="G236" s="28" t="n">
        <f aca="false">H236+I236+J236+K236+L236+M236+N236+O236+P236+Q236+R236+S236</f>
        <v>124336.09</v>
      </c>
      <c r="H236" s="32" t="n">
        <v>700</v>
      </c>
      <c r="I236" s="32" t="n">
        <v>700</v>
      </c>
      <c r="J236" s="32" t="n">
        <v>700</v>
      </c>
      <c r="K236" s="32" t="n">
        <v>700</v>
      </c>
      <c r="L236" s="32" t="n">
        <v>600</v>
      </c>
      <c r="M236" s="32" t="n">
        <v>600</v>
      </c>
      <c r="N236" s="32" t="n">
        <v>600</v>
      </c>
      <c r="O236" s="32" t="n">
        <v>600</v>
      </c>
      <c r="P236" s="32" t="n">
        <v>600</v>
      </c>
      <c r="Q236" s="32" t="n">
        <v>600</v>
      </c>
      <c r="R236" s="32" t="n">
        <v>43840.35</v>
      </c>
      <c r="S236" s="32" t="n">
        <v>74095.74</v>
      </c>
    </row>
    <row r="237" s="18" customFormat="true" ht="42.75" hidden="false" customHeight="true" outlineLevel="0" collapsed="false">
      <c r="A237" s="71"/>
      <c r="B237" s="72"/>
      <c r="C237" s="41"/>
      <c r="D237" s="27"/>
      <c r="E237" s="27"/>
      <c r="F237" s="56" t="s">
        <v>95</v>
      </c>
      <c r="G237" s="28" t="n">
        <f aca="false">H237+I237+J237+K237+L237+M237+N237+O237+P237+Q237+R237+S237</f>
        <v>2430.68</v>
      </c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32" t="n">
        <v>2430.68</v>
      </c>
    </row>
    <row r="238" s="18" customFormat="true" ht="42.75" hidden="false" customHeight="true" outlineLevel="0" collapsed="false">
      <c r="A238" s="71"/>
      <c r="B238" s="72"/>
      <c r="C238" s="41"/>
      <c r="D238" s="27"/>
      <c r="E238" s="27"/>
      <c r="F238" s="27" t="s">
        <v>55</v>
      </c>
      <c r="G238" s="28" t="n">
        <f aca="false">H238+I238+J238+K238+L238+M238+N238+O238+P238+Q238+R238+S238</f>
        <v>990.36</v>
      </c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32" t="n">
        <v>990.36</v>
      </c>
    </row>
    <row r="239" s="18" customFormat="true" ht="42.75" hidden="false" customHeight="true" outlineLevel="0" collapsed="false">
      <c r="A239" s="71"/>
      <c r="B239" s="72"/>
      <c r="C239" s="41"/>
      <c r="D239" s="27"/>
      <c r="E239" s="27"/>
      <c r="F239" s="27" t="s">
        <v>50</v>
      </c>
      <c r="G239" s="28" t="n">
        <f aca="false">H239+I239+J239+K239+L239+M239+N239+O239+P239+Q239+R239+S239</f>
        <v>-3716.78</v>
      </c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32" t="n">
        <v>-3716.78</v>
      </c>
    </row>
    <row r="240" s="18" customFormat="true" ht="42.75" hidden="false" customHeight="true" outlineLevel="0" collapsed="false">
      <c r="A240" s="71"/>
      <c r="B240" s="72"/>
      <c r="C240" s="41"/>
      <c r="D240" s="27"/>
      <c r="E240" s="27"/>
      <c r="F240" s="56" t="s">
        <v>30</v>
      </c>
      <c r="G240" s="28" t="n">
        <f aca="false">G236+G237+G238+G239</f>
        <v>124040.35</v>
      </c>
      <c r="H240" s="28" t="n">
        <f aca="false">H236+H237+H238+H239</f>
        <v>700</v>
      </c>
      <c r="I240" s="28" t="n">
        <f aca="false">I236+I237+I238+I239</f>
        <v>700</v>
      </c>
      <c r="J240" s="28" t="n">
        <f aca="false">J236+J237+J238+J239</f>
        <v>700</v>
      </c>
      <c r="K240" s="28" t="n">
        <f aca="false">K236+K237+K238+K239</f>
        <v>700</v>
      </c>
      <c r="L240" s="28" t="n">
        <f aca="false">L236+L237+L238+L239</f>
        <v>600</v>
      </c>
      <c r="M240" s="28" t="n">
        <f aca="false">M236+M237+M238+M239</f>
        <v>600</v>
      </c>
      <c r="N240" s="28" t="n">
        <f aca="false">N236+N237+N238+N239</f>
        <v>600</v>
      </c>
      <c r="O240" s="28" t="n">
        <f aca="false">O236+O237+O238+O239</f>
        <v>600</v>
      </c>
      <c r="P240" s="28" t="n">
        <f aca="false">P236+P237+P238+P239</f>
        <v>600</v>
      </c>
      <c r="Q240" s="28" t="n">
        <f aca="false">Q236+Q237+Q238+Q239</f>
        <v>600</v>
      </c>
      <c r="R240" s="28" t="n">
        <f aca="false">R236+R237+R238+R239</f>
        <v>43840.35</v>
      </c>
      <c r="S240" s="28" t="n">
        <f aca="false">S236+S237+S238+S239</f>
        <v>73800</v>
      </c>
    </row>
    <row r="241" s="18" customFormat="true" ht="42.75" hidden="false" customHeight="true" outlineLevel="0" collapsed="false">
      <c r="A241" s="71"/>
      <c r="B241" s="72"/>
      <c r="C241" s="41"/>
      <c r="D241" s="27" t="s">
        <v>56</v>
      </c>
      <c r="E241" s="27"/>
      <c r="F241" s="104"/>
      <c r="G241" s="105" t="n">
        <f aca="false">G235+G240</f>
        <v>0</v>
      </c>
      <c r="H241" s="105" t="n">
        <f aca="false">H235+H240</f>
        <v>0</v>
      </c>
      <c r="I241" s="105" t="n">
        <f aca="false">I235+I240</f>
        <v>0</v>
      </c>
      <c r="J241" s="105" t="n">
        <f aca="false">J235+J240</f>
        <v>0</v>
      </c>
      <c r="K241" s="105" t="n">
        <f aca="false">K235+K240</f>
        <v>0</v>
      </c>
      <c r="L241" s="105" t="n">
        <f aca="false">L235+L240</f>
        <v>0</v>
      </c>
      <c r="M241" s="105" t="n">
        <f aca="false">M235+M240</f>
        <v>0</v>
      </c>
      <c r="N241" s="105" t="n">
        <f aca="false">N235+N240</f>
        <v>0</v>
      </c>
      <c r="O241" s="105" t="n">
        <f aca="false">O235+O240</f>
        <v>0</v>
      </c>
      <c r="P241" s="105" t="n">
        <f aca="false">P235+P240</f>
        <v>0</v>
      </c>
      <c r="Q241" s="105" t="n">
        <f aca="false">Q235+Q240</f>
        <v>0</v>
      </c>
      <c r="R241" s="105" t="n">
        <f aca="false">R235+R240</f>
        <v>0</v>
      </c>
      <c r="S241" s="105" t="n">
        <f aca="false">S235+S240</f>
        <v>0</v>
      </c>
    </row>
    <row r="242" s="18" customFormat="true" ht="42.75" hidden="false" customHeight="true" outlineLevel="0" collapsed="false">
      <c r="A242" s="71"/>
      <c r="B242" s="72"/>
      <c r="C242" s="39" t="s">
        <v>25</v>
      </c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</row>
    <row r="243" s="18" customFormat="true" ht="42.75" hidden="false" customHeight="true" outlineLevel="0" collapsed="false">
      <c r="A243" s="71"/>
      <c r="B243" s="72"/>
      <c r="C243" s="39" t="s">
        <v>31</v>
      </c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</row>
    <row r="244" s="18" customFormat="true" ht="42.75" hidden="false" customHeight="true" outlineLevel="0" collapsed="false">
      <c r="A244" s="71"/>
      <c r="B244" s="72"/>
      <c r="C244" s="39" t="s">
        <v>32</v>
      </c>
      <c r="D244" s="20" t="n">
        <v>208400</v>
      </c>
      <c r="E244" s="20"/>
      <c r="F244" s="27"/>
      <c r="G244" s="28" t="n">
        <f aca="false">H244+I244+J244+K244+L244+M244+N244+O244+P244+Q244+R244+S244</f>
        <v>70286</v>
      </c>
      <c r="H244" s="28"/>
      <c r="I244" s="28"/>
      <c r="J244" s="28"/>
      <c r="K244" s="28"/>
      <c r="L244" s="32" t="n">
        <v>24353</v>
      </c>
      <c r="M244" s="32"/>
      <c r="N244" s="32"/>
      <c r="O244" s="32" t="n">
        <v>45933</v>
      </c>
      <c r="P244" s="32"/>
      <c r="Q244" s="32"/>
      <c r="R244" s="32"/>
      <c r="S244" s="48"/>
    </row>
    <row r="245" s="18" customFormat="true" ht="42.75" hidden="false" customHeight="true" outlineLevel="0" collapsed="false">
      <c r="A245" s="71"/>
      <c r="B245" s="72"/>
      <c r="C245" s="39" t="s">
        <v>32</v>
      </c>
      <c r="D245" s="20" t="n">
        <v>602400</v>
      </c>
      <c r="E245" s="20"/>
      <c r="F245" s="27"/>
      <c r="G245" s="28" t="n">
        <f aca="false">H245+I245+J245+K245+L245+M245+N245+O245+P245+Q245+R245+S245</f>
        <v>70286</v>
      </c>
      <c r="H245" s="28"/>
      <c r="I245" s="28"/>
      <c r="J245" s="28"/>
      <c r="K245" s="28"/>
      <c r="L245" s="32" t="n">
        <v>24353</v>
      </c>
      <c r="M245" s="32"/>
      <c r="N245" s="32"/>
      <c r="O245" s="32" t="n">
        <v>45933</v>
      </c>
      <c r="P245" s="32"/>
      <c r="Q245" s="32"/>
      <c r="R245" s="32"/>
      <c r="S245" s="48"/>
    </row>
    <row r="246" s="18" customFormat="true" ht="35.25" hidden="false" customHeight="true" outlineLevel="0" collapsed="false">
      <c r="A246" s="71"/>
      <c r="B246" s="72"/>
      <c r="C246" s="39" t="s">
        <v>33</v>
      </c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</row>
    <row r="247" s="18" customFormat="true" ht="35.25" hidden="false" customHeight="true" outlineLevel="0" collapsed="false">
      <c r="A247" s="71"/>
      <c r="B247" s="72"/>
      <c r="C247" s="39" t="s">
        <v>31</v>
      </c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</row>
    <row r="248" s="18" customFormat="true" ht="42.75" hidden="false" customHeight="true" outlineLevel="0" collapsed="false">
      <c r="A248" s="71"/>
      <c r="B248" s="72"/>
      <c r="C248" s="79" t="s">
        <v>32</v>
      </c>
      <c r="D248" s="79" t="n">
        <v>208400</v>
      </c>
      <c r="E248" s="79"/>
      <c r="F248" s="64"/>
      <c r="G248" s="81" t="n">
        <f aca="false">H248+I248+J248+K248+L248+M248+N248+O248+P248+Q248+R248+S248</f>
        <v>-70286</v>
      </c>
      <c r="H248" s="81"/>
      <c r="I248" s="81"/>
      <c r="J248" s="81"/>
      <c r="K248" s="81"/>
      <c r="L248" s="106" t="n">
        <v>-24353</v>
      </c>
      <c r="M248" s="106"/>
      <c r="N248" s="106"/>
      <c r="O248" s="107" t="n">
        <v>-45933</v>
      </c>
      <c r="P248" s="106"/>
      <c r="Q248" s="106"/>
      <c r="R248" s="107"/>
      <c r="S248" s="108"/>
    </row>
    <row r="249" s="18" customFormat="true" ht="42.75" hidden="false" customHeight="true" outlineLevel="0" collapsed="false">
      <c r="A249" s="71"/>
      <c r="B249" s="72"/>
      <c r="C249" s="20" t="s">
        <v>32</v>
      </c>
      <c r="D249" s="20" t="n">
        <v>602400</v>
      </c>
      <c r="E249" s="20"/>
      <c r="F249" s="27"/>
      <c r="G249" s="28" t="n">
        <f aca="false">H249+I249+J249+K249+L249+M249+N249+O249+P249+Q249+R249+S249</f>
        <v>-70286</v>
      </c>
      <c r="H249" s="81"/>
      <c r="I249" s="81"/>
      <c r="J249" s="81"/>
      <c r="K249" s="81"/>
      <c r="L249" s="106" t="n">
        <v>-24353</v>
      </c>
      <c r="M249" s="106"/>
      <c r="N249" s="106"/>
      <c r="O249" s="107" t="n">
        <v>-45933</v>
      </c>
      <c r="P249" s="106"/>
      <c r="Q249" s="106"/>
      <c r="R249" s="107"/>
      <c r="S249" s="108"/>
    </row>
    <row r="250" s="18" customFormat="true" ht="42.75" hidden="false" customHeight="true" outlineLevel="0" collapsed="false">
      <c r="A250" s="71"/>
      <c r="B250" s="72"/>
      <c r="C250" s="39" t="s">
        <v>33</v>
      </c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</row>
    <row r="251" s="18" customFormat="true" ht="42.75" hidden="false" customHeight="true" outlineLevel="0" collapsed="false">
      <c r="A251" s="71"/>
      <c r="B251" s="72"/>
      <c r="C251" s="39" t="s">
        <v>34</v>
      </c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</row>
    <row r="252" s="18" customFormat="true" ht="42.75" hidden="false" customHeight="true" outlineLevel="0" collapsed="false">
      <c r="A252" s="71"/>
      <c r="B252" s="72"/>
      <c r="C252" s="27" t="s">
        <v>67</v>
      </c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</row>
    <row r="253" s="18" customFormat="true" ht="42.75" hidden="false" customHeight="true" outlineLevel="0" collapsed="false">
      <c r="A253" s="71"/>
      <c r="B253" s="72"/>
      <c r="C253" s="73" t="s">
        <v>155</v>
      </c>
      <c r="D253" s="27" t="s">
        <v>151</v>
      </c>
      <c r="E253" s="27" t="s">
        <v>106</v>
      </c>
      <c r="F253" s="27" t="s">
        <v>71</v>
      </c>
      <c r="G253" s="28" t="n">
        <f aca="false">H253+I253+J253+K253+L253+M253+N253+O253+P253+Q253+R253+S253</f>
        <v>-70286</v>
      </c>
      <c r="H253" s="28"/>
      <c r="I253" s="28"/>
      <c r="J253" s="28"/>
      <c r="K253" s="28"/>
      <c r="L253" s="32" t="n">
        <v>-24353</v>
      </c>
      <c r="M253" s="32"/>
      <c r="N253" s="32"/>
      <c r="O253" s="31" t="n">
        <v>-45933</v>
      </c>
      <c r="P253" s="32"/>
      <c r="Q253" s="32"/>
      <c r="R253" s="31"/>
      <c r="S253" s="48"/>
    </row>
    <row r="254" s="18" customFormat="true" ht="42.75" hidden="false" customHeight="true" outlineLevel="0" collapsed="false">
      <c r="A254" s="71"/>
      <c r="B254" s="72"/>
      <c r="C254" s="73"/>
      <c r="D254" s="56" t="s">
        <v>30</v>
      </c>
      <c r="E254" s="56"/>
      <c r="F254" s="22"/>
      <c r="G254" s="45" t="n">
        <f aca="false">G253</f>
        <v>-70286</v>
      </c>
      <c r="H254" s="45" t="n">
        <f aca="false">H253</f>
        <v>0</v>
      </c>
      <c r="I254" s="45" t="n">
        <f aca="false">I253</f>
        <v>0</v>
      </c>
      <c r="J254" s="45" t="n">
        <f aca="false">J253</f>
        <v>0</v>
      </c>
      <c r="K254" s="45" t="n">
        <f aca="false">K253</f>
        <v>0</v>
      </c>
      <c r="L254" s="45" t="n">
        <f aca="false">L253</f>
        <v>-24353</v>
      </c>
      <c r="M254" s="45" t="n">
        <f aca="false">M253</f>
        <v>0</v>
      </c>
      <c r="N254" s="45" t="n">
        <f aca="false">N253</f>
        <v>0</v>
      </c>
      <c r="O254" s="45" t="n">
        <f aca="false">O253</f>
        <v>-45933</v>
      </c>
      <c r="P254" s="45" t="n">
        <f aca="false">P253</f>
        <v>0</v>
      </c>
      <c r="Q254" s="45" t="n">
        <f aca="false">Q253</f>
        <v>0</v>
      </c>
      <c r="R254" s="45" t="n">
        <f aca="false">R253</f>
        <v>0</v>
      </c>
      <c r="S254" s="45" t="n">
        <f aca="false">S253</f>
        <v>0</v>
      </c>
    </row>
    <row r="255" s="18" customFormat="true" ht="39.75" hidden="false" customHeight="true" outlineLevel="0" collapsed="false">
      <c r="A255" s="71" t="n">
        <v>14</v>
      </c>
      <c r="B255" s="72" t="s">
        <v>156</v>
      </c>
      <c r="C255" s="39" t="s">
        <v>25</v>
      </c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</row>
    <row r="256" s="18" customFormat="true" ht="36.75" hidden="false" customHeight="true" outlineLevel="0" collapsed="false">
      <c r="A256" s="71"/>
      <c r="B256" s="72"/>
      <c r="C256" s="39" t="s">
        <v>26</v>
      </c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</row>
    <row r="257" s="18" customFormat="true" ht="137.25" hidden="false" customHeight="true" outlineLevel="0" collapsed="false">
      <c r="A257" s="71"/>
      <c r="B257" s="72"/>
      <c r="C257" s="26" t="s">
        <v>27</v>
      </c>
      <c r="D257" s="27" t="s">
        <v>28</v>
      </c>
      <c r="E257" s="27"/>
      <c r="F257" s="27"/>
      <c r="G257" s="32" t="n">
        <v>600000</v>
      </c>
      <c r="H257" s="20"/>
      <c r="I257" s="20"/>
      <c r="J257" s="20"/>
      <c r="K257" s="20"/>
      <c r="L257" s="20"/>
      <c r="M257" s="20"/>
      <c r="N257" s="20"/>
      <c r="O257" s="20"/>
      <c r="P257" s="45"/>
      <c r="Q257" s="32" t="n">
        <v>600000</v>
      </c>
      <c r="R257" s="59"/>
      <c r="S257" s="59" t="s">
        <v>29</v>
      </c>
    </row>
    <row r="258" s="18" customFormat="true" ht="68.25" hidden="false" customHeight="true" outlineLevel="0" collapsed="false">
      <c r="A258" s="71"/>
      <c r="B258" s="72"/>
      <c r="C258" s="33" t="s">
        <v>30</v>
      </c>
      <c r="D258" s="22"/>
      <c r="E258" s="27"/>
      <c r="F258" s="27"/>
      <c r="G258" s="28" t="n">
        <f aca="false">SUM(G257:G257)</f>
        <v>600000</v>
      </c>
      <c r="H258" s="20"/>
      <c r="I258" s="20"/>
      <c r="J258" s="20"/>
      <c r="K258" s="20"/>
      <c r="L258" s="20"/>
      <c r="M258" s="20"/>
      <c r="N258" s="20"/>
      <c r="O258" s="20"/>
      <c r="P258" s="45"/>
      <c r="Q258" s="28" t="n">
        <f aca="false">SUM(Q257:Q257)</f>
        <v>600000</v>
      </c>
      <c r="R258" s="59" t="s">
        <v>29</v>
      </c>
      <c r="S258" s="59" t="s">
        <v>29</v>
      </c>
    </row>
    <row r="259" s="18" customFormat="true" ht="36.75" hidden="false" customHeight="true" outlineLevel="0" collapsed="false">
      <c r="A259" s="71"/>
      <c r="B259" s="72"/>
      <c r="C259" s="39" t="s">
        <v>25</v>
      </c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</row>
    <row r="260" s="18" customFormat="true" ht="38.25" hidden="false" customHeight="true" outlineLevel="0" collapsed="false">
      <c r="A260" s="71"/>
      <c r="B260" s="72"/>
      <c r="C260" s="39" t="s">
        <v>31</v>
      </c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</row>
    <row r="261" s="18" customFormat="true" ht="53.25" hidden="false" customHeight="true" outlineLevel="0" collapsed="false">
      <c r="A261" s="71"/>
      <c r="B261" s="72"/>
      <c r="C261" s="40" t="s">
        <v>32</v>
      </c>
      <c r="D261" s="20" t="n">
        <v>208400</v>
      </c>
      <c r="E261" s="20"/>
      <c r="F261" s="20"/>
      <c r="G261" s="28" t="n">
        <v>-600000</v>
      </c>
      <c r="H261" s="20"/>
      <c r="I261" s="20"/>
      <c r="J261" s="20"/>
      <c r="K261" s="20"/>
      <c r="L261" s="20"/>
      <c r="M261" s="20"/>
      <c r="N261" s="20"/>
      <c r="O261" s="20"/>
      <c r="P261" s="20"/>
      <c r="Q261" s="32" t="n">
        <v>-600000</v>
      </c>
      <c r="R261" s="20"/>
      <c r="S261" s="20"/>
    </row>
    <row r="262" s="18" customFormat="true" ht="57.75" hidden="false" customHeight="true" outlineLevel="0" collapsed="false">
      <c r="A262" s="71"/>
      <c r="B262" s="72"/>
      <c r="C262" s="40" t="s">
        <v>32</v>
      </c>
      <c r="D262" s="20" t="n">
        <v>602400</v>
      </c>
      <c r="E262" s="20"/>
      <c r="F262" s="20"/>
      <c r="G262" s="28" t="n">
        <v>-600000</v>
      </c>
      <c r="H262" s="20"/>
      <c r="I262" s="20"/>
      <c r="J262" s="20"/>
      <c r="K262" s="20"/>
      <c r="L262" s="20"/>
      <c r="M262" s="20"/>
      <c r="N262" s="20"/>
      <c r="O262" s="20"/>
      <c r="P262" s="20"/>
      <c r="Q262" s="32" t="n">
        <v>-600000</v>
      </c>
      <c r="R262" s="20"/>
      <c r="S262" s="20"/>
    </row>
    <row r="263" s="18" customFormat="true" ht="38.25" hidden="false" customHeight="true" outlineLevel="0" collapsed="false">
      <c r="A263" s="71"/>
      <c r="B263" s="72"/>
      <c r="C263" s="39" t="s">
        <v>33</v>
      </c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</row>
    <row r="264" s="18" customFormat="true" ht="38.25" hidden="false" customHeight="true" outlineLevel="0" collapsed="false">
      <c r="A264" s="71"/>
      <c r="B264" s="72"/>
      <c r="C264" s="20" t="s">
        <v>31</v>
      </c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</row>
    <row r="265" s="18" customFormat="true" ht="47.25" hidden="false" customHeight="true" outlineLevel="0" collapsed="false">
      <c r="A265" s="71"/>
      <c r="B265" s="72"/>
      <c r="C265" s="44" t="s">
        <v>32</v>
      </c>
      <c r="D265" s="20" t="n">
        <v>208400</v>
      </c>
      <c r="E265" s="20"/>
      <c r="F265" s="27"/>
      <c r="G265" s="28" t="n">
        <v>600000</v>
      </c>
      <c r="H265" s="20"/>
      <c r="I265" s="20"/>
      <c r="J265" s="20"/>
      <c r="K265" s="20"/>
      <c r="L265" s="20"/>
      <c r="M265" s="20"/>
      <c r="N265" s="20"/>
      <c r="O265" s="20"/>
      <c r="P265" s="20"/>
      <c r="Q265" s="32" t="n">
        <v>600000</v>
      </c>
      <c r="R265" s="20"/>
      <c r="S265" s="20"/>
    </row>
    <row r="266" s="18" customFormat="true" ht="48.75" hidden="false" customHeight="true" outlineLevel="0" collapsed="false">
      <c r="A266" s="71"/>
      <c r="B266" s="72"/>
      <c r="C266" s="44" t="s">
        <v>32</v>
      </c>
      <c r="D266" s="20" t="n">
        <v>602400</v>
      </c>
      <c r="E266" s="20"/>
      <c r="F266" s="27"/>
      <c r="G266" s="28" t="n">
        <v>600000</v>
      </c>
      <c r="H266" s="20"/>
      <c r="I266" s="20"/>
      <c r="J266" s="20"/>
      <c r="K266" s="20"/>
      <c r="L266" s="20"/>
      <c r="M266" s="20"/>
      <c r="N266" s="20"/>
      <c r="O266" s="20"/>
      <c r="P266" s="20"/>
      <c r="Q266" s="32" t="n">
        <v>600000</v>
      </c>
      <c r="R266" s="20"/>
      <c r="S266" s="20"/>
    </row>
    <row r="267" s="18" customFormat="true" ht="38.25" hidden="false" customHeight="true" outlineLevel="0" collapsed="false">
      <c r="A267" s="71"/>
      <c r="B267" s="72"/>
      <c r="C267" s="39" t="s">
        <v>33</v>
      </c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</row>
    <row r="268" s="18" customFormat="true" ht="38.25" hidden="false" customHeight="true" outlineLevel="0" collapsed="false">
      <c r="A268" s="71"/>
      <c r="B268" s="72"/>
      <c r="C268" s="39" t="s">
        <v>34</v>
      </c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</row>
    <row r="269" s="18" customFormat="true" ht="38.25" hidden="false" customHeight="true" outlineLevel="0" collapsed="false">
      <c r="A269" s="71"/>
      <c r="B269" s="72"/>
      <c r="C269" s="20" t="s">
        <v>35</v>
      </c>
      <c r="D269" s="27"/>
      <c r="E269" s="27"/>
      <c r="F269" s="27"/>
      <c r="G269" s="45" t="n">
        <f aca="false">SUM(G270:G271)</f>
        <v>600000</v>
      </c>
      <c r="H269" s="20"/>
      <c r="I269" s="20"/>
      <c r="J269" s="20"/>
      <c r="K269" s="20"/>
      <c r="L269" s="20"/>
      <c r="M269" s="20"/>
      <c r="N269" s="20"/>
      <c r="O269" s="20"/>
      <c r="P269" s="20"/>
      <c r="Q269" s="45" t="n">
        <f aca="false">SUM(Q270:Q271)</f>
        <v>600000</v>
      </c>
      <c r="R269" s="109" t="s">
        <v>29</v>
      </c>
      <c r="S269" s="109" t="s">
        <v>29</v>
      </c>
    </row>
    <row r="270" s="18" customFormat="true" ht="69.75" hidden="false" customHeight="true" outlineLevel="0" collapsed="false">
      <c r="A270" s="71"/>
      <c r="B270" s="72"/>
      <c r="C270" s="40" t="s">
        <v>157</v>
      </c>
      <c r="D270" s="20" t="n">
        <v>2010</v>
      </c>
      <c r="E270" s="21" t="s">
        <v>59</v>
      </c>
      <c r="F270" s="27" t="s">
        <v>38</v>
      </c>
      <c r="G270" s="32" t="n">
        <v>400000</v>
      </c>
      <c r="H270" s="20"/>
      <c r="I270" s="20"/>
      <c r="J270" s="20"/>
      <c r="K270" s="20"/>
      <c r="L270" s="20"/>
      <c r="M270" s="20"/>
      <c r="N270" s="20"/>
      <c r="O270" s="20"/>
      <c r="P270" s="20"/>
      <c r="Q270" s="32" t="n">
        <v>400000</v>
      </c>
      <c r="R270" s="20"/>
      <c r="S270" s="41" t="s">
        <v>29</v>
      </c>
    </row>
    <row r="271" s="18" customFormat="true" ht="68.25" hidden="false" customHeight="true" outlineLevel="0" collapsed="false">
      <c r="A271" s="71"/>
      <c r="B271" s="72"/>
      <c r="C271" s="40" t="s">
        <v>158</v>
      </c>
      <c r="D271" s="20" t="n">
        <v>7322</v>
      </c>
      <c r="E271" s="21" t="s">
        <v>37</v>
      </c>
      <c r="F271" s="27" t="s">
        <v>38</v>
      </c>
      <c r="G271" s="32" t="n">
        <v>200000</v>
      </c>
      <c r="H271" s="20"/>
      <c r="I271" s="20"/>
      <c r="J271" s="20"/>
      <c r="K271" s="20"/>
      <c r="L271" s="20"/>
      <c r="M271" s="20"/>
      <c r="N271" s="20"/>
      <c r="O271" s="20"/>
      <c r="P271" s="20"/>
      <c r="Q271" s="32" t="n">
        <v>200000</v>
      </c>
      <c r="R271" s="20"/>
      <c r="S271" s="41"/>
    </row>
    <row r="272" s="18" customFormat="true" ht="38.25" hidden="false" customHeight="true" outlineLevel="0" collapsed="false">
      <c r="A272" s="71"/>
      <c r="B272" s="72"/>
      <c r="C272" s="20" t="s">
        <v>30</v>
      </c>
      <c r="D272" s="20"/>
      <c r="E272" s="21"/>
      <c r="F272" s="46"/>
      <c r="G272" s="28" t="n">
        <f aca="false">G269</f>
        <v>600000</v>
      </c>
      <c r="H272" s="20"/>
      <c r="I272" s="20"/>
      <c r="J272" s="20"/>
      <c r="K272" s="20"/>
      <c r="L272" s="20"/>
      <c r="M272" s="20"/>
      <c r="N272" s="20"/>
      <c r="O272" s="20"/>
      <c r="P272" s="20"/>
      <c r="Q272" s="28" t="n">
        <f aca="false">Q269</f>
        <v>600000</v>
      </c>
      <c r="R272" s="41" t="s">
        <v>29</v>
      </c>
      <c r="S272" s="41" t="s">
        <v>29</v>
      </c>
    </row>
    <row r="273" s="18" customFormat="true" ht="38.25" hidden="false" customHeight="true" outlineLevel="0" collapsed="false">
      <c r="A273" s="60" t="n">
        <v>15</v>
      </c>
      <c r="B273" s="58" t="s">
        <v>159</v>
      </c>
      <c r="C273" s="39" t="s">
        <v>25</v>
      </c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</row>
    <row r="274" s="18" customFormat="true" ht="38.25" hidden="false" customHeight="true" outlineLevel="0" collapsed="false">
      <c r="A274" s="60"/>
      <c r="B274" s="58"/>
      <c r="C274" s="39" t="s">
        <v>26</v>
      </c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</row>
    <row r="275" s="18" customFormat="true" ht="294.75" hidden="false" customHeight="true" outlineLevel="0" collapsed="false">
      <c r="A275" s="60"/>
      <c r="B275" s="58"/>
      <c r="C275" s="62" t="s">
        <v>160</v>
      </c>
      <c r="D275" s="22" t="n">
        <v>41050400</v>
      </c>
      <c r="E275" s="22"/>
      <c r="F275" s="27" t="s">
        <v>41</v>
      </c>
      <c r="G275" s="28" t="n">
        <f aca="false">SUM(L275+S275)</f>
        <v>758775.43</v>
      </c>
      <c r="H275" s="20"/>
      <c r="I275" s="20"/>
      <c r="J275" s="20"/>
      <c r="K275" s="29" t="s">
        <v>29</v>
      </c>
      <c r="L275" s="29" t="n">
        <v>75007.43</v>
      </c>
      <c r="M275" s="29" t="s">
        <v>29</v>
      </c>
      <c r="N275" s="20"/>
      <c r="O275" s="20"/>
      <c r="P275" s="20"/>
      <c r="Q275" s="20"/>
      <c r="R275" s="20"/>
      <c r="S275" s="29" t="n">
        <v>683768</v>
      </c>
    </row>
    <row r="276" s="18" customFormat="true" ht="38.25" hidden="false" customHeight="true" outlineLevel="0" collapsed="false">
      <c r="A276" s="60"/>
      <c r="B276" s="58"/>
      <c r="C276" s="22" t="s">
        <v>30</v>
      </c>
      <c r="D276" s="22"/>
      <c r="E276" s="22"/>
      <c r="F276" s="20"/>
      <c r="G276" s="28" t="n">
        <f aca="false">SUM(L276+S276)</f>
        <v>758775.43</v>
      </c>
      <c r="H276" s="20"/>
      <c r="I276" s="20"/>
      <c r="J276" s="20"/>
      <c r="K276" s="45" t="s">
        <v>29</v>
      </c>
      <c r="L276" s="45" t="n">
        <f aca="false">L275</f>
        <v>75007.43</v>
      </c>
      <c r="M276" s="45" t="s">
        <v>29</v>
      </c>
      <c r="N276" s="20"/>
      <c r="O276" s="20"/>
      <c r="P276" s="20"/>
      <c r="Q276" s="20"/>
      <c r="R276" s="20"/>
      <c r="S276" s="45" t="n">
        <v>683768</v>
      </c>
    </row>
    <row r="277" s="18" customFormat="true" ht="38.25" hidden="false" customHeight="true" outlineLevel="0" collapsed="false">
      <c r="A277" s="60"/>
      <c r="B277" s="58"/>
      <c r="C277" s="39" t="s">
        <v>25</v>
      </c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</row>
    <row r="278" s="18" customFormat="true" ht="38.25" hidden="false" customHeight="true" outlineLevel="0" collapsed="false">
      <c r="A278" s="60"/>
      <c r="B278" s="58"/>
      <c r="C278" s="39" t="s">
        <v>31</v>
      </c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</row>
    <row r="279" s="18" customFormat="true" ht="50.25" hidden="false" customHeight="true" outlineLevel="0" collapsed="false">
      <c r="A279" s="60"/>
      <c r="B279" s="58"/>
      <c r="C279" s="44" t="s">
        <v>42</v>
      </c>
      <c r="D279" s="20" t="n">
        <v>208400</v>
      </c>
      <c r="E279" s="20"/>
      <c r="F279" s="20"/>
      <c r="G279" s="28" t="n">
        <f aca="false">SUM(L279+S279)</f>
        <v>-758775.43</v>
      </c>
      <c r="H279" s="20"/>
      <c r="I279" s="20"/>
      <c r="J279" s="20"/>
      <c r="K279" s="29" t="s">
        <v>29</v>
      </c>
      <c r="L279" s="29" t="n">
        <v>-75007.43</v>
      </c>
      <c r="M279" s="29" t="s">
        <v>29</v>
      </c>
      <c r="N279" s="20"/>
      <c r="O279" s="20"/>
      <c r="P279" s="20"/>
      <c r="Q279" s="20"/>
      <c r="R279" s="20"/>
      <c r="S279" s="29" t="n">
        <v>-683768</v>
      </c>
    </row>
    <row r="280" s="18" customFormat="true" ht="50.25" hidden="false" customHeight="true" outlineLevel="0" collapsed="false">
      <c r="A280" s="60"/>
      <c r="B280" s="58"/>
      <c r="C280" s="44" t="s">
        <v>42</v>
      </c>
      <c r="D280" s="22" t="n">
        <v>602400</v>
      </c>
      <c r="E280" s="22"/>
      <c r="F280" s="22"/>
      <c r="G280" s="28" t="n">
        <f aca="false">SUM(L280+S280)</f>
        <v>-758775.43</v>
      </c>
      <c r="H280" s="20"/>
      <c r="I280" s="20"/>
      <c r="J280" s="20"/>
      <c r="K280" s="29" t="s">
        <v>29</v>
      </c>
      <c r="L280" s="29" t="n">
        <f aca="false">-75007.43</f>
        <v>-75007.43</v>
      </c>
      <c r="M280" s="29" t="str">
        <f aca="false">M279</f>
        <v> </v>
      </c>
      <c r="N280" s="20"/>
      <c r="O280" s="20"/>
      <c r="P280" s="20"/>
      <c r="Q280" s="20"/>
      <c r="R280" s="20"/>
      <c r="S280" s="29" t="n">
        <v>-683768</v>
      </c>
    </row>
    <row r="281" s="18" customFormat="true" ht="38.25" hidden="false" customHeight="true" outlineLevel="0" collapsed="false">
      <c r="A281" s="60"/>
      <c r="B281" s="58"/>
      <c r="C281" s="39" t="s">
        <v>33</v>
      </c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</row>
    <row r="282" s="18" customFormat="true" ht="38.25" hidden="false" customHeight="true" outlineLevel="0" collapsed="false">
      <c r="A282" s="60"/>
      <c r="B282" s="58"/>
      <c r="C282" s="39" t="s">
        <v>31</v>
      </c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</row>
    <row r="283" s="18" customFormat="true" ht="47.25" hidden="false" customHeight="true" outlineLevel="0" collapsed="false">
      <c r="A283" s="60"/>
      <c r="B283" s="58"/>
      <c r="C283" s="55" t="s">
        <v>42</v>
      </c>
      <c r="D283" s="33" t="n">
        <v>208400</v>
      </c>
      <c r="E283" s="33"/>
      <c r="F283" s="48"/>
      <c r="G283" s="28" t="n">
        <f aca="false">SUM(L283+S283)</f>
        <v>758775.43</v>
      </c>
      <c r="H283" s="20"/>
      <c r="I283" s="20"/>
      <c r="J283" s="20"/>
      <c r="K283" s="29" t="s">
        <v>29</v>
      </c>
      <c r="L283" s="29" t="n">
        <v>75007.43</v>
      </c>
      <c r="M283" s="29" t="s">
        <v>29</v>
      </c>
      <c r="N283" s="20"/>
      <c r="O283" s="20"/>
      <c r="P283" s="20"/>
      <c r="Q283" s="20"/>
      <c r="R283" s="20"/>
      <c r="S283" s="29" t="n">
        <v>683768</v>
      </c>
    </row>
    <row r="284" s="18" customFormat="true" ht="45.75" hidden="false" customHeight="true" outlineLevel="0" collapsed="false">
      <c r="A284" s="60"/>
      <c r="B284" s="58"/>
      <c r="C284" s="55" t="s">
        <v>42</v>
      </c>
      <c r="D284" s="22" t="n">
        <v>602400</v>
      </c>
      <c r="E284" s="22"/>
      <c r="F284" s="22"/>
      <c r="G284" s="28" t="n">
        <f aca="false">SUM(L284+S284)</f>
        <v>758775.43</v>
      </c>
      <c r="H284" s="20"/>
      <c r="I284" s="20"/>
      <c r="J284" s="20"/>
      <c r="K284" s="29" t="s">
        <v>29</v>
      </c>
      <c r="L284" s="29" t="n">
        <v>75007.43</v>
      </c>
      <c r="M284" s="29" t="s">
        <v>161</v>
      </c>
      <c r="N284" s="20"/>
      <c r="O284" s="20"/>
      <c r="P284" s="20"/>
      <c r="Q284" s="20"/>
      <c r="R284" s="20"/>
      <c r="S284" s="29" t="n">
        <v>683768</v>
      </c>
    </row>
    <row r="285" s="18" customFormat="true" ht="38.25" hidden="false" customHeight="true" outlineLevel="0" collapsed="false">
      <c r="A285" s="60"/>
      <c r="B285" s="58"/>
      <c r="C285" s="39" t="s">
        <v>33</v>
      </c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</row>
    <row r="286" s="18" customFormat="true" ht="38.25" hidden="false" customHeight="true" outlineLevel="0" collapsed="false">
      <c r="A286" s="60"/>
      <c r="B286" s="58"/>
      <c r="C286" s="20" t="s">
        <v>34</v>
      </c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</row>
    <row r="287" s="18" customFormat="true" ht="47.25" hidden="false" customHeight="true" outlineLevel="0" collapsed="false">
      <c r="A287" s="60"/>
      <c r="B287" s="58"/>
      <c r="C287" s="110" t="s">
        <v>162</v>
      </c>
      <c r="D287" s="22"/>
      <c r="E287" s="22"/>
      <c r="F287" s="20"/>
      <c r="G287" s="28" t="n">
        <f aca="false">SUM(L287+S287)</f>
        <v>758775.43</v>
      </c>
      <c r="H287" s="20"/>
      <c r="I287" s="20"/>
      <c r="J287" s="20"/>
      <c r="K287" s="45" t="s">
        <v>29</v>
      </c>
      <c r="L287" s="28" t="n">
        <f aca="false">L288</f>
        <v>75007.43</v>
      </c>
      <c r="M287" s="45" t="s">
        <v>29</v>
      </c>
      <c r="N287" s="20"/>
      <c r="O287" s="20"/>
      <c r="P287" s="20"/>
      <c r="Q287" s="20"/>
      <c r="R287" s="20"/>
      <c r="S287" s="28" t="n">
        <f aca="false">S288</f>
        <v>683768</v>
      </c>
    </row>
    <row r="288" s="18" customFormat="true" ht="245.25" hidden="false" customHeight="true" outlineLevel="0" collapsed="false">
      <c r="A288" s="60"/>
      <c r="B288" s="58"/>
      <c r="C288" s="111" t="s">
        <v>163</v>
      </c>
      <c r="D288" s="21" t="s">
        <v>164</v>
      </c>
      <c r="E288" s="21" t="s">
        <v>165</v>
      </c>
      <c r="F288" s="22" t="n">
        <v>3240</v>
      </c>
      <c r="G288" s="28" t="n">
        <f aca="false">SUM(L288+S288)</f>
        <v>758775.43</v>
      </c>
      <c r="H288" s="20"/>
      <c r="I288" s="20"/>
      <c r="J288" s="20"/>
      <c r="K288" s="29" t="s">
        <v>29</v>
      </c>
      <c r="L288" s="32" t="n">
        <v>75007.43</v>
      </c>
      <c r="M288" s="42"/>
      <c r="N288" s="20"/>
      <c r="O288" s="20"/>
      <c r="P288" s="20"/>
      <c r="Q288" s="20"/>
      <c r="R288" s="20"/>
      <c r="S288" s="29" t="n">
        <v>683768</v>
      </c>
    </row>
    <row r="289" s="18" customFormat="true" ht="42.75" hidden="false" customHeight="true" outlineLevel="0" collapsed="false">
      <c r="A289" s="60"/>
      <c r="B289" s="58"/>
      <c r="C289" s="112" t="s">
        <v>30</v>
      </c>
      <c r="D289" s="34"/>
      <c r="E289" s="34"/>
      <c r="F289" s="22" t="s">
        <v>29</v>
      </c>
      <c r="G289" s="28" t="n">
        <f aca="false">SUM(L289+S289)</f>
        <v>758775.43</v>
      </c>
      <c r="H289" s="20"/>
      <c r="I289" s="20"/>
      <c r="J289" s="20"/>
      <c r="K289" s="45"/>
      <c r="L289" s="28" t="n">
        <v>75007.43</v>
      </c>
      <c r="M289" s="42"/>
      <c r="N289" s="20"/>
      <c r="O289" s="20"/>
      <c r="P289" s="20"/>
      <c r="Q289" s="20"/>
      <c r="R289" s="20"/>
      <c r="S289" s="28" t="n">
        <f aca="false">SUM(S288)</f>
        <v>683768</v>
      </c>
    </row>
    <row r="290" s="18" customFormat="true" ht="38.25" hidden="false" customHeight="true" outlineLevel="0" collapsed="false">
      <c r="A290" s="100" t="n">
        <v>16</v>
      </c>
      <c r="B290" s="58" t="s">
        <v>166</v>
      </c>
      <c r="C290" s="39" t="s">
        <v>25</v>
      </c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</row>
    <row r="291" s="18" customFormat="true" ht="38.25" hidden="false" customHeight="true" outlineLevel="0" collapsed="false">
      <c r="A291" s="100"/>
      <c r="B291" s="58"/>
      <c r="C291" s="39" t="s">
        <v>26</v>
      </c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</row>
    <row r="292" s="18" customFormat="true" ht="38.25" hidden="false" customHeight="true" outlineLevel="0" collapsed="false">
      <c r="A292" s="100"/>
      <c r="B292" s="58"/>
      <c r="C292" s="20" t="s">
        <v>67</v>
      </c>
      <c r="D292" s="27" t="s">
        <v>103</v>
      </c>
      <c r="E292" s="27" t="s">
        <v>104</v>
      </c>
      <c r="F292" s="27" t="s">
        <v>93</v>
      </c>
      <c r="G292" s="30" t="n">
        <f aca="false">SUM(N292)</f>
        <v>400</v>
      </c>
      <c r="H292" s="20"/>
      <c r="I292" s="20"/>
      <c r="J292" s="20"/>
      <c r="K292" s="20"/>
      <c r="L292" s="20"/>
      <c r="M292" s="20"/>
      <c r="N292" s="30" t="n">
        <v>400</v>
      </c>
      <c r="O292" s="30"/>
      <c r="P292" s="20"/>
      <c r="Q292" s="20"/>
      <c r="R292" s="20"/>
      <c r="S292" s="113"/>
    </row>
    <row r="293" s="18" customFormat="true" ht="38.25" hidden="false" customHeight="true" outlineLevel="0" collapsed="false">
      <c r="A293" s="100"/>
      <c r="B293" s="58"/>
      <c r="C293" s="20"/>
      <c r="D293" s="27"/>
      <c r="E293" s="27"/>
      <c r="F293" s="27" t="s">
        <v>55</v>
      </c>
      <c r="G293" s="30" t="n">
        <f aca="false">SUM(N293)</f>
        <v>-400</v>
      </c>
      <c r="H293" s="20"/>
      <c r="I293" s="20"/>
      <c r="J293" s="20"/>
      <c r="K293" s="20"/>
      <c r="L293" s="20"/>
      <c r="M293" s="20"/>
      <c r="N293" s="30" t="n">
        <v>-400</v>
      </c>
      <c r="O293" s="30"/>
      <c r="P293" s="20"/>
      <c r="Q293" s="20"/>
      <c r="R293" s="20"/>
      <c r="S293" s="113"/>
    </row>
    <row r="294" s="18" customFormat="true" ht="38.25" hidden="false" customHeight="true" outlineLevel="0" collapsed="false">
      <c r="A294" s="100"/>
      <c r="B294" s="58"/>
      <c r="C294" s="20"/>
      <c r="D294" s="27"/>
      <c r="E294" s="27"/>
      <c r="F294" s="27" t="s">
        <v>30</v>
      </c>
      <c r="G294" s="30" t="n">
        <v>0</v>
      </c>
      <c r="H294" s="20"/>
      <c r="I294" s="20"/>
      <c r="J294" s="20"/>
      <c r="K294" s="20"/>
      <c r="L294" s="20"/>
      <c r="M294" s="20"/>
      <c r="N294" s="30" t="n">
        <f aca="false">N292+N293</f>
        <v>0</v>
      </c>
      <c r="O294" s="30" t="n">
        <f aca="false">O292+O293</f>
        <v>0</v>
      </c>
      <c r="P294" s="20"/>
      <c r="Q294" s="20"/>
      <c r="R294" s="20"/>
      <c r="S294" s="30" t="n">
        <f aca="false">S292+S293</f>
        <v>0</v>
      </c>
    </row>
    <row r="295" s="18" customFormat="true" ht="38.25" hidden="false" customHeight="true" outlineLevel="0" collapsed="false">
      <c r="A295" s="100"/>
      <c r="B295" s="58"/>
      <c r="C295" s="20"/>
      <c r="D295" s="27" t="s">
        <v>105</v>
      </c>
      <c r="E295" s="27" t="s">
        <v>106</v>
      </c>
      <c r="F295" s="27" t="s">
        <v>93</v>
      </c>
      <c r="G295" s="30" t="n">
        <f aca="false">SUM(S295)</f>
        <v>65300</v>
      </c>
      <c r="H295" s="20"/>
      <c r="I295" s="20"/>
      <c r="J295" s="20"/>
      <c r="K295" s="20"/>
      <c r="L295" s="20"/>
      <c r="M295" s="20"/>
      <c r="N295" s="30"/>
      <c r="O295" s="30"/>
      <c r="P295" s="20"/>
      <c r="Q295" s="20"/>
      <c r="R295" s="20"/>
      <c r="S295" s="103" t="n">
        <v>65300</v>
      </c>
    </row>
    <row r="296" s="18" customFormat="true" ht="38.25" hidden="false" customHeight="true" outlineLevel="0" collapsed="false">
      <c r="A296" s="100"/>
      <c r="B296" s="58"/>
      <c r="C296" s="20"/>
      <c r="D296" s="27"/>
      <c r="E296" s="27"/>
      <c r="F296" s="27" t="s">
        <v>95</v>
      </c>
      <c r="G296" s="30" t="n">
        <f aca="false">SUM(S296)</f>
        <v>8300</v>
      </c>
      <c r="H296" s="20"/>
      <c r="I296" s="20"/>
      <c r="J296" s="20"/>
      <c r="K296" s="20"/>
      <c r="L296" s="20"/>
      <c r="M296" s="20"/>
      <c r="N296" s="30"/>
      <c r="O296" s="30"/>
      <c r="P296" s="20"/>
      <c r="Q296" s="20"/>
      <c r="R296" s="20"/>
      <c r="S296" s="103" t="n">
        <v>8300</v>
      </c>
    </row>
    <row r="297" s="18" customFormat="true" ht="38.25" hidden="false" customHeight="true" outlineLevel="0" collapsed="false">
      <c r="A297" s="100"/>
      <c r="B297" s="58"/>
      <c r="C297" s="20"/>
      <c r="D297" s="27"/>
      <c r="E297" s="27"/>
      <c r="F297" s="27" t="s">
        <v>52</v>
      </c>
      <c r="G297" s="30" t="n">
        <f aca="false">SUM(S297)</f>
        <v>-73600</v>
      </c>
      <c r="H297" s="20"/>
      <c r="I297" s="20"/>
      <c r="J297" s="20"/>
      <c r="K297" s="20"/>
      <c r="L297" s="20"/>
      <c r="M297" s="20"/>
      <c r="N297" s="30"/>
      <c r="O297" s="30"/>
      <c r="P297" s="20"/>
      <c r="Q297" s="20"/>
      <c r="R297" s="20"/>
      <c r="S297" s="103" t="n">
        <v>-73600</v>
      </c>
    </row>
    <row r="298" s="18" customFormat="true" ht="38.25" hidden="false" customHeight="true" outlineLevel="0" collapsed="false">
      <c r="A298" s="100"/>
      <c r="B298" s="58"/>
      <c r="C298" s="20"/>
      <c r="D298" s="27"/>
      <c r="E298" s="27"/>
      <c r="F298" s="34" t="s">
        <v>30</v>
      </c>
      <c r="G298" s="30" t="n">
        <v>0</v>
      </c>
      <c r="H298" s="20"/>
      <c r="I298" s="20"/>
      <c r="J298" s="20"/>
      <c r="K298" s="20"/>
      <c r="L298" s="20"/>
      <c r="M298" s="20"/>
      <c r="N298" s="30" t="n">
        <f aca="false">N295+N296+N297</f>
        <v>0</v>
      </c>
      <c r="O298" s="30" t="n">
        <f aca="false">O295+O296+O297</f>
        <v>0</v>
      </c>
      <c r="P298" s="20"/>
      <c r="Q298" s="20"/>
      <c r="R298" s="20"/>
      <c r="S298" s="30" t="n">
        <f aca="false">S295+S296+S297</f>
        <v>0</v>
      </c>
    </row>
    <row r="299" s="18" customFormat="true" ht="38.25" hidden="false" customHeight="true" outlineLevel="0" collapsed="false">
      <c r="A299" s="100"/>
      <c r="B299" s="58"/>
      <c r="C299" s="20"/>
      <c r="D299" s="64" t="s">
        <v>167</v>
      </c>
      <c r="E299" s="64" t="s">
        <v>168</v>
      </c>
      <c r="F299" s="27" t="s">
        <v>55</v>
      </c>
      <c r="G299" s="30" t="n">
        <f aca="false">SUM(O299+S299)</f>
        <v>1300</v>
      </c>
      <c r="H299" s="20"/>
      <c r="I299" s="20"/>
      <c r="J299" s="20"/>
      <c r="K299" s="20"/>
      <c r="L299" s="20"/>
      <c r="M299" s="20"/>
      <c r="N299" s="30"/>
      <c r="O299" s="31" t="n">
        <v>300</v>
      </c>
      <c r="P299" s="20"/>
      <c r="Q299" s="20"/>
      <c r="R299" s="20"/>
      <c r="S299" s="103" t="n">
        <v>1000</v>
      </c>
    </row>
    <row r="300" s="18" customFormat="true" ht="38.25" hidden="false" customHeight="true" outlineLevel="0" collapsed="false">
      <c r="A300" s="100"/>
      <c r="B300" s="58"/>
      <c r="C300" s="20"/>
      <c r="D300" s="64"/>
      <c r="E300" s="64"/>
      <c r="F300" s="27" t="s">
        <v>76</v>
      </c>
      <c r="G300" s="30" t="n">
        <f aca="false">SUM(O300+S300)</f>
        <v>-300</v>
      </c>
      <c r="H300" s="20"/>
      <c r="I300" s="20"/>
      <c r="J300" s="20"/>
      <c r="K300" s="20"/>
      <c r="L300" s="20"/>
      <c r="M300" s="20"/>
      <c r="N300" s="30"/>
      <c r="O300" s="31" t="n">
        <v>-300</v>
      </c>
      <c r="P300" s="20"/>
      <c r="Q300" s="20"/>
      <c r="R300" s="20"/>
      <c r="S300" s="103" t="n">
        <v>0</v>
      </c>
    </row>
    <row r="301" s="18" customFormat="true" ht="38.25" hidden="false" customHeight="true" outlineLevel="0" collapsed="false">
      <c r="A301" s="100"/>
      <c r="B301" s="58"/>
      <c r="C301" s="20"/>
      <c r="D301" s="64"/>
      <c r="E301" s="64"/>
      <c r="F301" s="27" t="s">
        <v>51</v>
      </c>
      <c r="G301" s="30" t="n">
        <f aca="false">SUM(S301)</f>
        <v>1000</v>
      </c>
      <c r="H301" s="20"/>
      <c r="I301" s="20"/>
      <c r="J301" s="20"/>
      <c r="K301" s="20"/>
      <c r="L301" s="20"/>
      <c r="M301" s="20"/>
      <c r="N301" s="30"/>
      <c r="O301" s="30"/>
      <c r="P301" s="20"/>
      <c r="Q301" s="20"/>
      <c r="R301" s="20"/>
      <c r="S301" s="103" t="n">
        <v>1000</v>
      </c>
    </row>
    <row r="302" s="18" customFormat="true" ht="38.25" hidden="false" customHeight="true" outlineLevel="0" collapsed="false">
      <c r="A302" s="100"/>
      <c r="B302" s="58"/>
      <c r="C302" s="20"/>
      <c r="D302" s="64"/>
      <c r="E302" s="64"/>
      <c r="F302" s="27" t="s">
        <v>52</v>
      </c>
      <c r="G302" s="30" t="n">
        <f aca="false">SUM(S302)</f>
        <v>-1000</v>
      </c>
      <c r="H302" s="20"/>
      <c r="I302" s="20"/>
      <c r="J302" s="20"/>
      <c r="K302" s="20"/>
      <c r="L302" s="20"/>
      <c r="M302" s="20"/>
      <c r="N302" s="30"/>
      <c r="O302" s="30"/>
      <c r="P302" s="20"/>
      <c r="Q302" s="20"/>
      <c r="R302" s="20"/>
      <c r="S302" s="103" t="n">
        <v>-1000</v>
      </c>
    </row>
    <row r="303" s="18" customFormat="true" ht="38.25" hidden="false" customHeight="true" outlineLevel="0" collapsed="false">
      <c r="A303" s="100"/>
      <c r="B303" s="58"/>
      <c r="C303" s="20"/>
      <c r="D303" s="64"/>
      <c r="E303" s="64"/>
      <c r="F303" s="27" t="s">
        <v>128</v>
      </c>
      <c r="G303" s="30" t="n">
        <f aca="false">SUM(S303)</f>
        <v>-1000</v>
      </c>
      <c r="H303" s="20"/>
      <c r="I303" s="20"/>
      <c r="J303" s="20"/>
      <c r="K303" s="20"/>
      <c r="L303" s="20"/>
      <c r="M303" s="20"/>
      <c r="N303" s="30"/>
      <c r="O303" s="30"/>
      <c r="P303" s="20"/>
      <c r="Q303" s="20"/>
      <c r="R303" s="20"/>
      <c r="S303" s="103" t="n">
        <v>-1000</v>
      </c>
    </row>
    <row r="304" s="18" customFormat="true" ht="38.25" hidden="false" customHeight="true" outlineLevel="0" collapsed="false">
      <c r="A304" s="100"/>
      <c r="B304" s="58"/>
      <c r="C304" s="20"/>
      <c r="D304" s="64"/>
      <c r="E304" s="64"/>
      <c r="F304" s="27" t="s">
        <v>30</v>
      </c>
      <c r="G304" s="30" t="n">
        <v>0</v>
      </c>
      <c r="H304" s="20"/>
      <c r="I304" s="20"/>
      <c r="J304" s="20"/>
      <c r="K304" s="20"/>
      <c r="L304" s="20"/>
      <c r="M304" s="20"/>
      <c r="N304" s="30" t="n">
        <f aca="false">N299+N300+N301+N302+N303</f>
        <v>0</v>
      </c>
      <c r="O304" s="30" t="n">
        <f aca="false">O299+O300+O301+O302+O303</f>
        <v>0</v>
      </c>
      <c r="P304" s="20"/>
      <c r="Q304" s="20"/>
      <c r="R304" s="20"/>
      <c r="S304" s="30" t="n">
        <f aca="false">S299+S300+S301+S302+S303</f>
        <v>0</v>
      </c>
    </row>
    <row r="305" s="18" customFormat="true" ht="38.25" hidden="false" customHeight="true" outlineLevel="0" collapsed="false">
      <c r="A305" s="100"/>
      <c r="B305" s="58"/>
      <c r="C305" s="20"/>
      <c r="D305" s="114" t="s">
        <v>56</v>
      </c>
      <c r="E305" s="115"/>
      <c r="F305" s="114"/>
      <c r="G305" s="116" t="n">
        <f aca="false">G294+G298+G304</f>
        <v>0</v>
      </c>
      <c r="H305" s="20"/>
      <c r="I305" s="20"/>
      <c r="J305" s="20"/>
      <c r="K305" s="20"/>
      <c r="L305" s="20"/>
      <c r="M305" s="20"/>
      <c r="N305" s="116" t="n">
        <f aca="false">N294+N298+N304</f>
        <v>0</v>
      </c>
      <c r="O305" s="116" t="n">
        <f aca="false">O294+O298+O304</f>
        <v>0</v>
      </c>
      <c r="P305" s="20"/>
      <c r="Q305" s="20"/>
      <c r="R305" s="20"/>
      <c r="S305" s="116" t="n">
        <f aca="false">S294+S298+S304</f>
        <v>0</v>
      </c>
    </row>
    <row r="306" s="18" customFormat="true" ht="38.25" hidden="false" customHeight="true" outlineLevel="0" collapsed="false">
      <c r="A306" s="100"/>
      <c r="B306" s="58"/>
      <c r="C306" s="20" t="s">
        <v>114</v>
      </c>
      <c r="D306" s="20" t="n">
        <v>1010160</v>
      </c>
      <c r="E306" s="21" t="s">
        <v>75</v>
      </c>
      <c r="F306" s="27" t="s">
        <v>93</v>
      </c>
      <c r="G306" s="28" t="n">
        <f aca="false">SUM(S306)</f>
        <v>-32900</v>
      </c>
      <c r="H306" s="20"/>
      <c r="I306" s="20"/>
      <c r="J306" s="20"/>
      <c r="K306" s="20"/>
      <c r="L306" s="20"/>
      <c r="M306" s="20"/>
      <c r="N306" s="28"/>
      <c r="O306" s="32"/>
      <c r="P306" s="20"/>
      <c r="Q306" s="20"/>
      <c r="R306" s="20"/>
      <c r="S306" s="43" t="n">
        <v>-32900</v>
      </c>
    </row>
    <row r="307" s="18" customFormat="true" ht="38.25" hidden="false" customHeight="true" outlineLevel="0" collapsed="false">
      <c r="A307" s="100"/>
      <c r="B307" s="58"/>
      <c r="C307" s="20"/>
      <c r="D307" s="20"/>
      <c r="E307" s="21"/>
      <c r="F307" s="27" t="s">
        <v>95</v>
      </c>
      <c r="G307" s="28" t="n">
        <f aca="false">SUM(S307)</f>
        <v>-4800</v>
      </c>
      <c r="H307" s="20"/>
      <c r="I307" s="20"/>
      <c r="J307" s="20"/>
      <c r="K307" s="20"/>
      <c r="L307" s="20"/>
      <c r="M307" s="20"/>
      <c r="N307" s="28"/>
      <c r="O307" s="32"/>
      <c r="P307" s="20"/>
      <c r="Q307" s="20"/>
      <c r="R307" s="20"/>
      <c r="S307" s="43" t="n">
        <v>-4800</v>
      </c>
    </row>
    <row r="308" s="18" customFormat="true" ht="38.25" hidden="false" customHeight="true" outlineLevel="0" collapsed="false">
      <c r="A308" s="100"/>
      <c r="B308" s="58"/>
      <c r="C308" s="20"/>
      <c r="D308" s="20"/>
      <c r="E308" s="21"/>
      <c r="F308" s="27" t="s">
        <v>30</v>
      </c>
      <c r="G308" s="28" t="n">
        <f aca="false">SUM(S308)</f>
        <v>-37700</v>
      </c>
      <c r="H308" s="20"/>
      <c r="I308" s="20"/>
      <c r="J308" s="20"/>
      <c r="K308" s="20"/>
      <c r="L308" s="20"/>
      <c r="M308" s="20"/>
      <c r="N308" s="28" t="n">
        <f aca="false">N306+N307</f>
        <v>0</v>
      </c>
      <c r="O308" s="28" t="n">
        <f aca="false">O306+O307</f>
        <v>0</v>
      </c>
      <c r="P308" s="20"/>
      <c r="Q308" s="20"/>
      <c r="R308" s="20"/>
      <c r="S308" s="28" t="n">
        <f aca="false">S306+S307</f>
        <v>-37700</v>
      </c>
    </row>
    <row r="309" s="18" customFormat="true" ht="38.25" hidden="false" customHeight="true" outlineLevel="0" collapsed="false">
      <c r="A309" s="100"/>
      <c r="B309" s="58"/>
      <c r="C309" s="20"/>
      <c r="D309" s="20" t="n">
        <v>1014060</v>
      </c>
      <c r="E309" s="21" t="s">
        <v>169</v>
      </c>
      <c r="F309" s="27" t="s">
        <v>93</v>
      </c>
      <c r="G309" s="28" t="n">
        <f aca="false">SUM(S309)</f>
        <v>-29100</v>
      </c>
      <c r="H309" s="20"/>
      <c r="I309" s="20"/>
      <c r="J309" s="20"/>
      <c r="K309" s="20"/>
      <c r="L309" s="20"/>
      <c r="M309" s="20"/>
      <c r="N309" s="28"/>
      <c r="O309" s="32"/>
      <c r="P309" s="20"/>
      <c r="Q309" s="20"/>
      <c r="R309" s="20"/>
      <c r="S309" s="43" t="n">
        <v>-29100</v>
      </c>
    </row>
    <row r="310" s="18" customFormat="true" ht="38.25" hidden="false" customHeight="true" outlineLevel="0" collapsed="false">
      <c r="A310" s="100"/>
      <c r="B310" s="58"/>
      <c r="C310" s="20"/>
      <c r="D310" s="20"/>
      <c r="E310" s="21"/>
      <c r="F310" s="27" t="s">
        <v>95</v>
      </c>
      <c r="G310" s="28" t="n">
        <f aca="false">SUM(S310)</f>
        <v>-8200</v>
      </c>
      <c r="H310" s="20"/>
      <c r="I310" s="20"/>
      <c r="J310" s="20"/>
      <c r="K310" s="20"/>
      <c r="L310" s="20"/>
      <c r="M310" s="20"/>
      <c r="N310" s="28"/>
      <c r="O310" s="32"/>
      <c r="P310" s="20"/>
      <c r="Q310" s="20"/>
      <c r="R310" s="20"/>
      <c r="S310" s="43" t="n">
        <v>-8200</v>
      </c>
    </row>
    <row r="311" s="18" customFormat="true" ht="38.25" hidden="false" customHeight="true" outlineLevel="0" collapsed="false">
      <c r="A311" s="100"/>
      <c r="B311" s="58"/>
      <c r="C311" s="20"/>
      <c r="D311" s="20"/>
      <c r="E311" s="21"/>
      <c r="F311" s="27" t="s">
        <v>30</v>
      </c>
      <c r="G311" s="28" t="n">
        <f aca="false">SUM(S311)</f>
        <v>-37300</v>
      </c>
      <c r="H311" s="20"/>
      <c r="I311" s="20"/>
      <c r="J311" s="20"/>
      <c r="K311" s="20"/>
      <c r="L311" s="20"/>
      <c r="M311" s="20"/>
      <c r="N311" s="28" t="n">
        <f aca="false">N309+N310</f>
        <v>0</v>
      </c>
      <c r="O311" s="28" t="n">
        <f aca="false">O309+O310</f>
        <v>0</v>
      </c>
      <c r="P311" s="20"/>
      <c r="Q311" s="20"/>
      <c r="R311" s="20"/>
      <c r="S311" s="28" t="n">
        <f aca="false">S309+S310</f>
        <v>-37300</v>
      </c>
    </row>
    <row r="312" s="18" customFormat="true" ht="38.25" hidden="false" customHeight="true" outlineLevel="0" collapsed="false">
      <c r="A312" s="100"/>
      <c r="B312" s="58"/>
      <c r="C312" s="20"/>
      <c r="D312" s="21" t="s">
        <v>148</v>
      </c>
      <c r="E312" s="21" t="s">
        <v>149</v>
      </c>
      <c r="F312" s="27" t="s">
        <v>93</v>
      </c>
      <c r="G312" s="28" t="n">
        <f aca="false">SUM(S312)</f>
        <v>62000</v>
      </c>
      <c r="H312" s="20"/>
      <c r="I312" s="20"/>
      <c r="J312" s="20"/>
      <c r="K312" s="20"/>
      <c r="L312" s="20"/>
      <c r="M312" s="20"/>
      <c r="N312" s="28"/>
      <c r="O312" s="28"/>
      <c r="P312" s="20"/>
      <c r="Q312" s="20"/>
      <c r="R312" s="20"/>
      <c r="S312" s="43" t="n">
        <v>62000</v>
      </c>
    </row>
    <row r="313" s="18" customFormat="true" ht="38.25" hidden="false" customHeight="true" outlineLevel="0" collapsed="false">
      <c r="A313" s="100"/>
      <c r="B313" s="58"/>
      <c r="C313" s="20"/>
      <c r="D313" s="21"/>
      <c r="E313" s="21"/>
      <c r="F313" s="27" t="s">
        <v>95</v>
      </c>
      <c r="G313" s="28" t="n">
        <f aca="false">SUM(S313)</f>
        <v>13000</v>
      </c>
      <c r="H313" s="20"/>
      <c r="I313" s="20"/>
      <c r="J313" s="20"/>
      <c r="K313" s="20"/>
      <c r="L313" s="20"/>
      <c r="M313" s="20"/>
      <c r="N313" s="28"/>
      <c r="O313" s="28"/>
      <c r="P313" s="20"/>
      <c r="Q313" s="20"/>
      <c r="R313" s="20"/>
      <c r="S313" s="43" t="n">
        <v>13000</v>
      </c>
    </row>
    <row r="314" s="18" customFormat="true" ht="38.25" hidden="false" customHeight="true" outlineLevel="0" collapsed="false">
      <c r="A314" s="100"/>
      <c r="B314" s="58"/>
      <c r="C314" s="20"/>
      <c r="D314" s="21"/>
      <c r="E314" s="21"/>
      <c r="F314" s="27" t="s">
        <v>30</v>
      </c>
      <c r="G314" s="28" t="n">
        <f aca="false">SUM(S314)</f>
        <v>75000</v>
      </c>
      <c r="H314" s="20"/>
      <c r="I314" s="20"/>
      <c r="J314" s="20"/>
      <c r="K314" s="20"/>
      <c r="L314" s="20"/>
      <c r="M314" s="20"/>
      <c r="N314" s="28" t="n">
        <f aca="false">N312+N313</f>
        <v>0</v>
      </c>
      <c r="O314" s="28" t="n">
        <f aca="false">O312+O313</f>
        <v>0</v>
      </c>
      <c r="P314" s="20"/>
      <c r="Q314" s="20"/>
      <c r="R314" s="20"/>
      <c r="S314" s="28" t="n">
        <f aca="false">S312+S313</f>
        <v>75000</v>
      </c>
    </row>
    <row r="315" s="18" customFormat="true" ht="38.25" hidden="false" customHeight="true" outlineLevel="0" collapsed="false">
      <c r="A315" s="100"/>
      <c r="B315" s="58"/>
      <c r="C315" s="20"/>
      <c r="D315" s="114" t="s">
        <v>56</v>
      </c>
      <c r="E315" s="117"/>
      <c r="F315" s="117"/>
      <c r="G315" s="118" t="n">
        <v>0</v>
      </c>
      <c r="H315" s="20"/>
      <c r="I315" s="20"/>
      <c r="J315" s="20"/>
      <c r="K315" s="20"/>
      <c r="L315" s="20"/>
      <c r="M315" s="20"/>
      <c r="N315" s="118" t="n">
        <f aca="false">N308+N311+N314</f>
        <v>0</v>
      </c>
      <c r="O315" s="118" t="n">
        <f aca="false">O308+O311+O314</f>
        <v>0</v>
      </c>
      <c r="P315" s="20"/>
      <c r="Q315" s="20"/>
      <c r="R315" s="20"/>
      <c r="S315" s="118" t="n">
        <f aca="false">S308+S311+S314</f>
        <v>0</v>
      </c>
    </row>
    <row r="316" s="18" customFormat="true" ht="38.25" hidden="false" customHeight="true" outlineLevel="0" collapsed="false">
      <c r="A316" s="100"/>
      <c r="B316" s="58"/>
      <c r="C316" s="99"/>
      <c r="D316" s="117" t="s">
        <v>56</v>
      </c>
      <c r="E316" s="114"/>
      <c r="F316" s="119"/>
      <c r="G316" s="118" t="n">
        <f aca="false">G305+G315</f>
        <v>0</v>
      </c>
      <c r="H316" s="20"/>
      <c r="I316" s="20"/>
      <c r="J316" s="20"/>
      <c r="K316" s="20"/>
      <c r="L316" s="20"/>
      <c r="M316" s="20"/>
      <c r="N316" s="118" t="n">
        <f aca="false">N305+N315</f>
        <v>0</v>
      </c>
      <c r="O316" s="118" t="n">
        <f aca="false">O305+O315</f>
        <v>0</v>
      </c>
      <c r="P316" s="20"/>
      <c r="Q316" s="20"/>
      <c r="R316" s="20"/>
      <c r="S316" s="118" t="n">
        <f aca="false">S305+S315</f>
        <v>0</v>
      </c>
    </row>
    <row r="317" s="18" customFormat="true" ht="38.25" hidden="false" customHeight="true" outlineLevel="0" collapsed="false">
      <c r="A317" s="71" t="n">
        <v>17</v>
      </c>
      <c r="B317" s="25" t="s">
        <v>170</v>
      </c>
      <c r="C317" s="39" t="s">
        <v>25</v>
      </c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</row>
    <row r="318" s="18" customFormat="true" ht="38.25" hidden="false" customHeight="true" outlineLevel="0" collapsed="false">
      <c r="A318" s="71"/>
      <c r="B318" s="25"/>
      <c r="C318" s="39" t="s">
        <v>26</v>
      </c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</row>
    <row r="319" s="18" customFormat="true" ht="117.75" hidden="false" customHeight="true" outlineLevel="0" collapsed="false">
      <c r="A319" s="71"/>
      <c r="B319" s="25"/>
      <c r="C319" s="19" t="s">
        <v>171</v>
      </c>
      <c r="D319" s="27" t="s">
        <v>172</v>
      </c>
      <c r="E319" s="27"/>
      <c r="F319" s="27"/>
      <c r="G319" s="28" t="n">
        <f aca="false">SUM(P319)</f>
        <v>1469125</v>
      </c>
      <c r="H319" s="20"/>
      <c r="I319" s="20"/>
      <c r="J319" s="20"/>
      <c r="K319" s="20"/>
      <c r="L319" s="20"/>
      <c r="M319" s="20"/>
      <c r="N319" s="20"/>
      <c r="O319" s="20"/>
      <c r="P319" s="32" t="n">
        <v>1469125</v>
      </c>
      <c r="Q319" s="42"/>
      <c r="R319" s="42"/>
      <c r="S319" s="20"/>
    </row>
    <row r="320" s="18" customFormat="true" ht="138.75" hidden="false" customHeight="true" outlineLevel="0" collapsed="false">
      <c r="A320" s="71"/>
      <c r="B320" s="25"/>
      <c r="C320" s="19" t="s">
        <v>27</v>
      </c>
      <c r="D320" s="27" t="s">
        <v>28</v>
      </c>
      <c r="E320" s="27"/>
      <c r="F320" s="27"/>
      <c r="G320" s="28" t="n">
        <f aca="false">SUM(Q320+R320)</f>
        <v>0</v>
      </c>
      <c r="H320" s="20"/>
      <c r="I320" s="20"/>
      <c r="J320" s="20"/>
      <c r="K320" s="20"/>
      <c r="L320" s="20"/>
      <c r="M320" s="20"/>
      <c r="N320" s="20"/>
      <c r="O320" s="20"/>
      <c r="P320" s="28"/>
      <c r="Q320" s="42" t="n">
        <v>-600000</v>
      </c>
      <c r="R320" s="42" t="n">
        <v>600000</v>
      </c>
      <c r="S320" s="20"/>
    </row>
    <row r="321" s="18" customFormat="true" ht="50.25" hidden="false" customHeight="true" outlineLevel="0" collapsed="false">
      <c r="A321" s="71"/>
      <c r="B321" s="25"/>
      <c r="C321" s="33" t="s">
        <v>30</v>
      </c>
      <c r="D321" s="22"/>
      <c r="E321" s="27"/>
      <c r="F321" s="27"/>
      <c r="G321" s="28" t="n">
        <f aca="false">SUM(G319:G319)</f>
        <v>1469125</v>
      </c>
      <c r="H321" s="20"/>
      <c r="I321" s="45"/>
      <c r="J321" s="45"/>
      <c r="K321" s="29" t="s">
        <v>29</v>
      </c>
      <c r="L321" s="29" t="s">
        <v>29</v>
      </c>
      <c r="M321" s="32" t="s">
        <v>29</v>
      </c>
      <c r="N321" s="29" t="s">
        <v>29</v>
      </c>
      <c r="O321" s="29"/>
      <c r="P321" s="28" t="n">
        <f aca="false">SUM(P319:P319)</f>
        <v>1469125</v>
      </c>
      <c r="Q321" s="28" t="n">
        <f aca="false">SUM(Q319:Q319)</f>
        <v>0</v>
      </c>
      <c r="R321" s="28" t="n">
        <f aca="false">SUM(R319:R319)</f>
        <v>0</v>
      </c>
      <c r="S321" s="29" t="s">
        <v>29</v>
      </c>
    </row>
    <row r="322" s="18" customFormat="true" ht="38.25" hidden="false" customHeight="true" outlineLevel="0" collapsed="false">
      <c r="A322" s="71"/>
      <c r="B322" s="25"/>
      <c r="C322" s="39" t="s">
        <v>25</v>
      </c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</row>
    <row r="323" s="18" customFormat="true" ht="38.25" hidden="false" customHeight="true" outlineLevel="0" collapsed="false">
      <c r="A323" s="71"/>
      <c r="B323" s="25"/>
      <c r="C323" s="39" t="s">
        <v>31</v>
      </c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</row>
    <row r="324" s="18" customFormat="true" ht="54.75" hidden="false" customHeight="true" outlineLevel="0" collapsed="false">
      <c r="A324" s="71"/>
      <c r="B324" s="25"/>
      <c r="C324" s="44" t="s">
        <v>32</v>
      </c>
      <c r="D324" s="20" t="n">
        <v>208400</v>
      </c>
      <c r="E324" s="20"/>
      <c r="F324" s="27"/>
      <c r="G324" s="28" t="n">
        <f aca="false">SUM(P324+Q324+R324)</f>
        <v>-1469125</v>
      </c>
      <c r="H324" s="20"/>
      <c r="I324" s="45"/>
      <c r="J324" s="45"/>
      <c r="K324" s="28" t="s">
        <v>29</v>
      </c>
      <c r="L324" s="45" t="s">
        <v>29</v>
      </c>
      <c r="M324" s="28" t="s">
        <v>29</v>
      </c>
      <c r="N324" s="45" t="s">
        <v>29</v>
      </c>
      <c r="O324" s="28" t="s">
        <v>29</v>
      </c>
      <c r="P324" s="32" t="n">
        <v>-1469125</v>
      </c>
      <c r="Q324" s="42" t="n">
        <v>600000</v>
      </c>
      <c r="R324" s="42" t="n">
        <v>-600000</v>
      </c>
      <c r="S324" s="28" t="s">
        <v>29</v>
      </c>
    </row>
    <row r="325" s="18" customFormat="true" ht="57.75" hidden="false" customHeight="true" outlineLevel="0" collapsed="false">
      <c r="A325" s="71"/>
      <c r="B325" s="25"/>
      <c r="C325" s="44" t="s">
        <v>32</v>
      </c>
      <c r="D325" s="20" t="n">
        <v>602400</v>
      </c>
      <c r="E325" s="20"/>
      <c r="F325" s="27"/>
      <c r="G325" s="28" t="n">
        <f aca="false">SUM(P325+Q325+R325)</f>
        <v>-1469125</v>
      </c>
      <c r="H325" s="20"/>
      <c r="I325" s="45"/>
      <c r="J325" s="45"/>
      <c r="K325" s="32"/>
      <c r="L325" s="45"/>
      <c r="M325" s="32"/>
      <c r="N325" s="45"/>
      <c r="O325" s="32"/>
      <c r="P325" s="32" t="n">
        <v>-1469125</v>
      </c>
      <c r="Q325" s="42" t="n">
        <v>600000</v>
      </c>
      <c r="R325" s="42" t="n">
        <v>-600000</v>
      </c>
      <c r="S325" s="32" t="s">
        <v>29</v>
      </c>
    </row>
    <row r="326" s="18" customFormat="true" ht="45.75" hidden="false" customHeight="true" outlineLevel="0" collapsed="false">
      <c r="A326" s="71"/>
      <c r="B326" s="25"/>
      <c r="C326" s="39" t="s">
        <v>33</v>
      </c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</row>
    <row r="327" s="18" customFormat="true" ht="41.25" hidden="false" customHeight="true" outlineLevel="0" collapsed="false">
      <c r="A327" s="71"/>
      <c r="B327" s="25"/>
      <c r="C327" s="39" t="s">
        <v>31</v>
      </c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</row>
    <row r="328" s="18" customFormat="true" ht="41.25" hidden="false" customHeight="true" outlineLevel="0" collapsed="false">
      <c r="A328" s="71"/>
      <c r="B328" s="25"/>
      <c r="C328" s="44" t="s">
        <v>32</v>
      </c>
      <c r="D328" s="20" t="n">
        <v>208400</v>
      </c>
      <c r="E328" s="20"/>
      <c r="F328" s="27"/>
      <c r="G328" s="28" t="n">
        <f aca="false">SUM(P328)</f>
        <v>1469125</v>
      </c>
      <c r="H328" s="20"/>
      <c r="I328" s="20"/>
      <c r="J328" s="20"/>
      <c r="K328" s="20"/>
      <c r="L328" s="20"/>
      <c r="M328" s="20"/>
      <c r="N328" s="20"/>
      <c r="O328" s="20"/>
      <c r="P328" s="32" t="n">
        <v>1469125</v>
      </c>
      <c r="Q328" s="29" t="n">
        <f aca="false">SUM(Q329:Q331)</f>
        <v>-600000</v>
      </c>
      <c r="R328" s="29" t="n">
        <f aca="false">SUM(R329:R331)</f>
        <v>600000</v>
      </c>
      <c r="S328" s="20"/>
    </row>
    <row r="329" s="18" customFormat="true" ht="41.25" hidden="false" customHeight="true" outlineLevel="0" collapsed="false">
      <c r="A329" s="71"/>
      <c r="B329" s="25"/>
      <c r="C329" s="44" t="s">
        <v>32</v>
      </c>
      <c r="D329" s="20" t="n">
        <v>602400</v>
      </c>
      <c r="E329" s="20"/>
      <c r="F329" s="27"/>
      <c r="G329" s="28" t="n">
        <f aca="false">SUM(P329)</f>
        <v>1469125</v>
      </c>
      <c r="H329" s="20"/>
      <c r="I329" s="20"/>
      <c r="J329" s="20"/>
      <c r="K329" s="20"/>
      <c r="L329" s="20"/>
      <c r="M329" s="20"/>
      <c r="N329" s="20"/>
      <c r="O329" s="20"/>
      <c r="P329" s="32" t="n">
        <v>1469125</v>
      </c>
      <c r="Q329" s="29" t="n">
        <f aca="false">SUM(Q330:Q332)</f>
        <v>-600000</v>
      </c>
      <c r="R329" s="29" t="n">
        <f aca="false">SUM(R330:R332)</f>
        <v>600000</v>
      </c>
      <c r="S329" s="20"/>
    </row>
    <row r="330" s="18" customFormat="true" ht="41.25" hidden="false" customHeight="true" outlineLevel="0" collapsed="false">
      <c r="A330" s="71"/>
      <c r="B330" s="25"/>
      <c r="C330" s="39" t="s">
        <v>33</v>
      </c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</row>
    <row r="331" s="18" customFormat="true" ht="41.25" hidden="false" customHeight="true" outlineLevel="0" collapsed="false">
      <c r="A331" s="71"/>
      <c r="B331" s="25"/>
      <c r="C331" s="20" t="s">
        <v>34</v>
      </c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</row>
    <row r="332" s="18" customFormat="true" ht="41.25" hidden="false" customHeight="true" outlineLevel="0" collapsed="false">
      <c r="A332" s="71"/>
      <c r="B332" s="25"/>
      <c r="C332" s="20" t="s">
        <v>35</v>
      </c>
      <c r="D332" s="27"/>
      <c r="E332" s="27"/>
      <c r="F332" s="27"/>
      <c r="G332" s="28" t="n">
        <f aca="false">SUM(P332+Q332+R332)</f>
        <v>1469125</v>
      </c>
      <c r="H332" s="20"/>
      <c r="I332" s="20"/>
      <c r="J332" s="20"/>
      <c r="K332" s="20"/>
      <c r="L332" s="20"/>
      <c r="M332" s="20"/>
      <c r="N332" s="20"/>
      <c r="O332" s="20"/>
      <c r="P332" s="45" t="n">
        <f aca="false">SUM(P333:P335)</f>
        <v>1469125</v>
      </c>
      <c r="Q332" s="45" t="n">
        <f aca="false">SUM(Q333:Q335)</f>
        <v>-600000</v>
      </c>
      <c r="R332" s="45" t="n">
        <f aca="false">SUM(R333:R335)</f>
        <v>600000</v>
      </c>
      <c r="S332" s="20"/>
    </row>
    <row r="333" s="18" customFormat="true" ht="158.25" hidden="false" customHeight="true" outlineLevel="0" collapsed="false">
      <c r="A333" s="71"/>
      <c r="B333" s="25"/>
      <c r="C333" s="44" t="s">
        <v>173</v>
      </c>
      <c r="D333" s="21" t="s">
        <v>174</v>
      </c>
      <c r="E333" s="21" t="s">
        <v>175</v>
      </c>
      <c r="F333" s="27" t="s">
        <v>38</v>
      </c>
      <c r="G333" s="28" t="n">
        <f aca="false">SUM(P333)</f>
        <v>1469125</v>
      </c>
      <c r="H333" s="20"/>
      <c r="I333" s="20"/>
      <c r="J333" s="20"/>
      <c r="K333" s="20"/>
      <c r="L333" s="20"/>
      <c r="M333" s="20"/>
      <c r="N333" s="20"/>
      <c r="O333" s="20"/>
      <c r="P333" s="32" t="n">
        <v>1469125</v>
      </c>
      <c r="Q333" s="120"/>
      <c r="R333" s="120"/>
      <c r="S333" s="20"/>
    </row>
    <row r="334" s="18" customFormat="true" ht="69.75" hidden="false" customHeight="true" outlineLevel="0" collapsed="false">
      <c r="A334" s="71"/>
      <c r="B334" s="25"/>
      <c r="C334" s="40" t="s">
        <v>157</v>
      </c>
      <c r="D334" s="21" t="s">
        <v>146</v>
      </c>
      <c r="E334" s="21" t="s">
        <v>59</v>
      </c>
      <c r="F334" s="27" t="s">
        <v>38</v>
      </c>
      <c r="G334" s="28" t="n">
        <f aca="false">SUM(Q334+R334)</f>
        <v>0</v>
      </c>
      <c r="H334" s="20"/>
      <c r="I334" s="20"/>
      <c r="J334" s="20"/>
      <c r="K334" s="20"/>
      <c r="L334" s="20"/>
      <c r="M334" s="20"/>
      <c r="N334" s="20"/>
      <c r="O334" s="20"/>
      <c r="P334" s="32"/>
      <c r="Q334" s="32" t="n">
        <v>-400000</v>
      </c>
      <c r="R334" s="32" t="n">
        <v>400000</v>
      </c>
      <c r="S334" s="20"/>
    </row>
    <row r="335" s="18" customFormat="true" ht="72.75" hidden="false" customHeight="true" outlineLevel="0" collapsed="false">
      <c r="A335" s="71"/>
      <c r="B335" s="25"/>
      <c r="C335" s="40" t="s">
        <v>158</v>
      </c>
      <c r="D335" s="21" t="s">
        <v>176</v>
      </c>
      <c r="E335" s="21" t="s">
        <v>37</v>
      </c>
      <c r="F335" s="27" t="s">
        <v>38</v>
      </c>
      <c r="G335" s="20" t="n">
        <v>0</v>
      </c>
      <c r="H335" s="20"/>
      <c r="I335" s="20"/>
      <c r="J335" s="20"/>
      <c r="K335" s="20"/>
      <c r="L335" s="20"/>
      <c r="M335" s="20"/>
      <c r="N335" s="20"/>
      <c r="O335" s="20"/>
      <c r="P335" s="32"/>
      <c r="Q335" s="32" t="n">
        <v>-200000</v>
      </c>
      <c r="R335" s="32" t="n">
        <v>200000</v>
      </c>
      <c r="S335" s="20"/>
    </row>
    <row r="336" s="18" customFormat="true" ht="41.25" hidden="false" customHeight="true" outlineLevel="0" collapsed="false">
      <c r="A336" s="71"/>
      <c r="B336" s="25"/>
      <c r="C336" s="20" t="s">
        <v>30</v>
      </c>
      <c r="D336" s="20"/>
      <c r="E336" s="21"/>
      <c r="F336" s="46"/>
      <c r="G336" s="28" t="n">
        <f aca="false">SUM(P336+Q336+R336)</f>
        <v>1469125</v>
      </c>
      <c r="H336" s="20"/>
      <c r="I336" s="20"/>
      <c r="J336" s="20"/>
      <c r="K336" s="20"/>
      <c r="L336" s="20"/>
      <c r="M336" s="20"/>
      <c r="N336" s="20"/>
      <c r="O336" s="20"/>
      <c r="P336" s="28" t="n">
        <f aca="false">P332</f>
        <v>1469125</v>
      </c>
      <c r="Q336" s="28" t="n">
        <f aca="false">Q332</f>
        <v>-600000</v>
      </c>
      <c r="R336" s="28" t="n">
        <f aca="false">R332</f>
        <v>600000</v>
      </c>
      <c r="S336" s="20"/>
    </row>
    <row r="337" s="18" customFormat="true" ht="41.25" hidden="false" customHeight="true" outlineLevel="0" collapsed="false">
      <c r="A337" s="71" t="n">
        <v>18</v>
      </c>
      <c r="B337" s="25" t="s">
        <v>177</v>
      </c>
      <c r="C337" s="39" t="s">
        <v>25</v>
      </c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</row>
    <row r="338" s="18" customFormat="true" ht="41.25" hidden="false" customHeight="true" outlineLevel="0" collapsed="false">
      <c r="A338" s="71"/>
      <c r="B338" s="25"/>
      <c r="C338" s="39" t="s">
        <v>34</v>
      </c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</row>
    <row r="339" s="18" customFormat="true" ht="41.25" hidden="false" customHeight="true" outlineLevel="0" collapsed="false">
      <c r="A339" s="71"/>
      <c r="B339" s="25"/>
      <c r="C339" s="102" t="s">
        <v>67</v>
      </c>
      <c r="D339" s="27" t="s">
        <v>105</v>
      </c>
      <c r="E339" s="27" t="s">
        <v>106</v>
      </c>
      <c r="F339" s="35" t="n">
        <v>2210</v>
      </c>
      <c r="G339" s="35" t="n">
        <f aca="false">SUM(S339)</f>
        <v>-3000</v>
      </c>
      <c r="H339" s="20"/>
      <c r="I339" s="20"/>
      <c r="J339" s="20"/>
      <c r="K339" s="20"/>
      <c r="L339" s="20"/>
      <c r="M339" s="20"/>
      <c r="N339" s="22"/>
      <c r="O339" s="20"/>
      <c r="P339" s="22"/>
      <c r="Q339" s="22"/>
      <c r="R339" s="20"/>
      <c r="S339" s="22" t="n">
        <v>-3000</v>
      </c>
    </row>
    <row r="340" s="18" customFormat="true" ht="41.25" hidden="false" customHeight="true" outlineLevel="0" collapsed="false">
      <c r="A340" s="71"/>
      <c r="B340" s="25"/>
      <c r="C340" s="102"/>
      <c r="D340" s="27"/>
      <c r="E340" s="27"/>
      <c r="F340" s="35" t="n">
        <v>2230</v>
      </c>
      <c r="G340" s="35" t="n">
        <f aca="false">SUM(S340)</f>
        <v>-4000</v>
      </c>
      <c r="H340" s="20"/>
      <c r="I340" s="20"/>
      <c r="J340" s="20"/>
      <c r="K340" s="20"/>
      <c r="L340" s="20"/>
      <c r="M340" s="20"/>
      <c r="N340" s="22"/>
      <c r="O340" s="20"/>
      <c r="P340" s="22"/>
      <c r="Q340" s="22"/>
      <c r="R340" s="20"/>
      <c r="S340" s="22" t="n">
        <v>-4000</v>
      </c>
    </row>
    <row r="341" s="18" customFormat="true" ht="41.25" hidden="false" customHeight="true" outlineLevel="0" collapsed="false">
      <c r="A341" s="71"/>
      <c r="B341" s="25"/>
      <c r="C341" s="102"/>
      <c r="D341" s="27"/>
      <c r="E341" s="27"/>
      <c r="F341" s="35" t="n">
        <v>2272</v>
      </c>
      <c r="G341" s="35" t="n">
        <f aca="false">SUM(Q341)</f>
        <v>-13500</v>
      </c>
      <c r="H341" s="20"/>
      <c r="I341" s="20"/>
      <c r="J341" s="20"/>
      <c r="K341" s="20"/>
      <c r="L341" s="20"/>
      <c r="M341" s="20"/>
      <c r="N341" s="22"/>
      <c r="O341" s="20"/>
      <c r="P341" s="22"/>
      <c r="Q341" s="22" t="n">
        <v>-13500</v>
      </c>
      <c r="R341" s="20"/>
      <c r="S341" s="22"/>
    </row>
    <row r="342" s="18" customFormat="true" ht="41.25" hidden="false" customHeight="true" outlineLevel="0" collapsed="false">
      <c r="A342" s="71"/>
      <c r="B342" s="25"/>
      <c r="C342" s="102"/>
      <c r="D342" s="27"/>
      <c r="E342" s="27"/>
      <c r="F342" s="35" t="n">
        <v>2273</v>
      </c>
      <c r="G342" s="35" t="n">
        <f aca="false">SUM(S342)</f>
        <v>-2700</v>
      </c>
      <c r="H342" s="20"/>
      <c r="I342" s="20"/>
      <c r="J342" s="20"/>
      <c r="K342" s="20"/>
      <c r="L342" s="20"/>
      <c r="M342" s="20"/>
      <c r="N342" s="22"/>
      <c r="O342" s="20"/>
      <c r="P342" s="22"/>
      <c r="Q342" s="22"/>
      <c r="R342" s="20"/>
      <c r="S342" s="22" t="n">
        <v>-2700</v>
      </c>
    </row>
    <row r="343" s="18" customFormat="true" ht="53.25" hidden="false" customHeight="true" outlineLevel="0" collapsed="false">
      <c r="A343" s="71"/>
      <c r="B343" s="25"/>
      <c r="C343" s="102"/>
      <c r="D343" s="27"/>
      <c r="E343" s="27"/>
      <c r="F343" s="35" t="n">
        <v>2274</v>
      </c>
      <c r="G343" s="35" t="n">
        <f aca="false">SUM(N343)</f>
        <v>-18100</v>
      </c>
      <c r="H343" s="20"/>
      <c r="I343" s="20"/>
      <c r="J343" s="20"/>
      <c r="K343" s="20"/>
      <c r="L343" s="20"/>
      <c r="M343" s="20"/>
      <c r="N343" s="22" t="n">
        <v>-18100</v>
      </c>
      <c r="O343" s="20"/>
      <c r="P343" s="22"/>
      <c r="Q343" s="22"/>
      <c r="R343" s="20"/>
      <c r="S343" s="22"/>
    </row>
    <row r="344" s="18" customFormat="true" ht="41.25" hidden="false" customHeight="true" outlineLevel="0" collapsed="false">
      <c r="A344" s="71"/>
      <c r="B344" s="25"/>
      <c r="C344" s="102"/>
      <c r="D344" s="27"/>
      <c r="E344" s="27"/>
      <c r="F344" s="35" t="n">
        <v>2275</v>
      </c>
      <c r="G344" s="35" t="n">
        <f aca="false">SUM(P344)</f>
        <v>-16000</v>
      </c>
      <c r="H344" s="20"/>
      <c r="I344" s="20"/>
      <c r="J344" s="20"/>
      <c r="K344" s="20"/>
      <c r="L344" s="20"/>
      <c r="M344" s="20"/>
      <c r="N344" s="22"/>
      <c r="O344" s="20"/>
      <c r="P344" s="22" t="n">
        <v>-16000</v>
      </c>
      <c r="Q344" s="22"/>
      <c r="R344" s="20"/>
      <c r="S344" s="22"/>
    </row>
    <row r="345" s="18" customFormat="true" ht="41.25" hidden="false" customHeight="true" outlineLevel="0" collapsed="false">
      <c r="A345" s="71"/>
      <c r="B345" s="25"/>
      <c r="C345" s="102"/>
      <c r="D345" s="27"/>
      <c r="E345" s="27"/>
      <c r="F345" s="35" t="s">
        <v>88</v>
      </c>
      <c r="G345" s="35" t="n">
        <f aca="false">G339+G340+G341+G342+G343+G344</f>
        <v>-57300</v>
      </c>
      <c r="H345" s="20"/>
      <c r="I345" s="20"/>
      <c r="J345" s="20"/>
      <c r="K345" s="20"/>
      <c r="L345" s="20"/>
      <c r="M345" s="20"/>
      <c r="N345" s="22" t="n">
        <f aca="false">N343</f>
        <v>-18100</v>
      </c>
      <c r="O345" s="20"/>
      <c r="P345" s="22" t="n">
        <f aca="false">P339+P340+P341+P342+P343+P344</f>
        <v>-16000</v>
      </c>
      <c r="Q345" s="22" t="n">
        <f aca="false">Q339+Q340+Q341+Q342+Q343+Q344</f>
        <v>-13500</v>
      </c>
      <c r="R345" s="20"/>
      <c r="S345" s="22" t="n">
        <f aca="false">S339+S340+S341+S342+S343+S344</f>
        <v>-9700</v>
      </c>
    </row>
    <row r="346" s="18" customFormat="true" ht="41.25" hidden="false" customHeight="true" outlineLevel="0" collapsed="false">
      <c r="A346" s="71"/>
      <c r="B346" s="25"/>
      <c r="C346" s="102"/>
      <c r="D346" s="27" t="s">
        <v>178</v>
      </c>
      <c r="E346" s="27" t="s">
        <v>104</v>
      </c>
      <c r="F346" s="22" t="n">
        <v>2240</v>
      </c>
      <c r="G346" s="22" t="n">
        <f aca="false">SUM(N346+P346+Q346+S346)</f>
        <v>57300</v>
      </c>
      <c r="H346" s="20"/>
      <c r="I346" s="20"/>
      <c r="J346" s="20"/>
      <c r="K346" s="20"/>
      <c r="L346" s="20"/>
      <c r="M346" s="20"/>
      <c r="N346" s="22" t="n">
        <v>18100</v>
      </c>
      <c r="O346" s="20"/>
      <c r="P346" s="22" t="n">
        <v>16000</v>
      </c>
      <c r="Q346" s="22" t="n">
        <v>13500</v>
      </c>
      <c r="R346" s="20"/>
      <c r="S346" s="22" t="n">
        <v>9700</v>
      </c>
    </row>
    <row r="347" s="18" customFormat="true" ht="2.25" hidden="false" customHeight="true" outlineLevel="0" collapsed="false">
      <c r="A347" s="71"/>
      <c r="B347" s="25"/>
      <c r="C347" s="102"/>
      <c r="D347" s="27"/>
      <c r="E347" s="27"/>
      <c r="F347" s="22"/>
      <c r="G347" s="22"/>
      <c r="H347" s="20"/>
      <c r="I347" s="20"/>
      <c r="J347" s="20"/>
      <c r="K347" s="20"/>
      <c r="L347" s="20"/>
      <c r="M347" s="20"/>
      <c r="N347" s="22"/>
      <c r="O347" s="20"/>
      <c r="P347" s="22"/>
      <c r="Q347" s="22"/>
      <c r="R347" s="20"/>
      <c r="S347" s="22"/>
    </row>
    <row r="348" s="18" customFormat="true" ht="41.25" hidden="false" customHeight="true" outlineLevel="0" collapsed="false">
      <c r="A348" s="71"/>
      <c r="B348" s="25"/>
      <c r="C348" s="102"/>
      <c r="D348" s="27"/>
      <c r="E348" s="27"/>
      <c r="F348" s="22" t="s">
        <v>88</v>
      </c>
      <c r="G348" s="22" t="n">
        <f aca="false">G346</f>
        <v>57300</v>
      </c>
      <c r="H348" s="20"/>
      <c r="I348" s="20"/>
      <c r="J348" s="20"/>
      <c r="K348" s="20"/>
      <c r="L348" s="20"/>
      <c r="M348" s="20"/>
      <c r="N348" s="22" t="n">
        <f aca="false">N346</f>
        <v>18100</v>
      </c>
      <c r="O348" s="20"/>
      <c r="P348" s="22" t="n">
        <f aca="false">P346</f>
        <v>16000</v>
      </c>
      <c r="Q348" s="22" t="n">
        <f aca="false">Q346</f>
        <v>13500</v>
      </c>
      <c r="R348" s="20"/>
      <c r="S348" s="22" t="n">
        <f aca="false">S346</f>
        <v>9700</v>
      </c>
    </row>
    <row r="349" s="18" customFormat="true" ht="0.75" hidden="false" customHeight="true" outlineLevel="0" collapsed="false">
      <c r="A349" s="71"/>
      <c r="B349" s="25"/>
      <c r="C349" s="102"/>
      <c r="D349" s="27"/>
      <c r="E349" s="27"/>
      <c r="F349" s="22"/>
      <c r="G349" s="22"/>
      <c r="H349" s="20"/>
      <c r="I349" s="20"/>
      <c r="J349" s="20"/>
      <c r="K349" s="20"/>
      <c r="L349" s="20"/>
      <c r="M349" s="20"/>
      <c r="N349" s="22"/>
      <c r="O349" s="20"/>
      <c r="P349" s="22"/>
      <c r="Q349" s="22"/>
      <c r="R349" s="20"/>
      <c r="S349" s="22"/>
    </row>
    <row r="350" s="18" customFormat="true" ht="41.25" hidden="false" customHeight="true" outlineLevel="0" collapsed="false">
      <c r="A350" s="71"/>
      <c r="B350" s="25"/>
      <c r="C350" s="102"/>
      <c r="D350" s="121" t="s">
        <v>56</v>
      </c>
      <c r="E350" s="121"/>
      <c r="F350" s="77"/>
      <c r="G350" s="77" t="n">
        <f aca="false">G345+G348</f>
        <v>0</v>
      </c>
      <c r="H350" s="20"/>
      <c r="I350" s="20"/>
      <c r="J350" s="20"/>
      <c r="K350" s="20"/>
      <c r="L350" s="20"/>
      <c r="M350" s="20"/>
      <c r="N350" s="22" t="n">
        <f aca="false">N345+N348</f>
        <v>0</v>
      </c>
      <c r="O350" s="20"/>
      <c r="P350" s="22" t="n">
        <f aca="false">P345+P348</f>
        <v>0</v>
      </c>
      <c r="Q350" s="22" t="n">
        <f aca="false">Q345+Q348</f>
        <v>0</v>
      </c>
      <c r="R350" s="28"/>
      <c r="S350" s="22" t="n">
        <f aca="false">S345+S348</f>
        <v>0</v>
      </c>
    </row>
    <row r="351" s="18" customFormat="true" ht="41.25" hidden="false" customHeight="true" outlineLevel="0" collapsed="false">
      <c r="A351" s="71"/>
      <c r="B351" s="25"/>
      <c r="C351" s="122" t="s">
        <v>85</v>
      </c>
      <c r="D351" s="27" t="s">
        <v>179</v>
      </c>
      <c r="E351" s="27" t="s">
        <v>180</v>
      </c>
      <c r="F351" s="22" t="n">
        <v>2610</v>
      </c>
      <c r="G351" s="30" t="n">
        <f aca="false">SUM(S351)</f>
        <v>-12625.47</v>
      </c>
      <c r="H351" s="20"/>
      <c r="I351" s="20"/>
      <c r="J351" s="20"/>
      <c r="K351" s="20"/>
      <c r="L351" s="20"/>
      <c r="M351" s="20"/>
      <c r="N351" s="30"/>
      <c r="O351" s="20"/>
      <c r="P351" s="30"/>
      <c r="Q351" s="30"/>
      <c r="R351" s="28"/>
      <c r="S351" s="30" t="n">
        <v>-12625.47</v>
      </c>
    </row>
    <row r="352" s="18" customFormat="true" ht="41.25" hidden="false" customHeight="true" outlineLevel="0" collapsed="false">
      <c r="A352" s="71"/>
      <c r="B352" s="25"/>
      <c r="C352" s="122"/>
      <c r="D352" s="27"/>
      <c r="E352" s="27"/>
      <c r="F352" s="22" t="s">
        <v>88</v>
      </c>
      <c r="G352" s="30" t="n">
        <f aca="false">G351</f>
        <v>-12625.47</v>
      </c>
      <c r="H352" s="20"/>
      <c r="I352" s="20"/>
      <c r="J352" s="20"/>
      <c r="K352" s="20"/>
      <c r="L352" s="20"/>
      <c r="M352" s="20"/>
      <c r="N352" s="30"/>
      <c r="O352" s="20"/>
      <c r="P352" s="30"/>
      <c r="Q352" s="30"/>
      <c r="R352" s="28"/>
      <c r="S352" s="30" t="n">
        <f aca="false">S351</f>
        <v>-12625.47</v>
      </c>
    </row>
    <row r="353" s="18" customFormat="true" ht="41.25" hidden="false" customHeight="true" outlineLevel="0" collapsed="false">
      <c r="A353" s="71"/>
      <c r="B353" s="25"/>
      <c r="C353" s="122"/>
      <c r="D353" s="27" t="s">
        <v>181</v>
      </c>
      <c r="E353" s="27" t="s">
        <v>182</v>
      </c>
      <c r="F353" s="22" t="n">
        <v>2610</v>
      </c>
      <c r="G353" s="30" t="n">
        <f aca="false">SUM(S353)</f>
        <v>12625.47</v>
      </c>
      <c r="H353" s="20"/>
      <c r="I353" s="20"/>
      <c r="J353" s="20"/>
      <c r="K353" s="20"/>
      <c r="L353" s="20"/>
      <c r="M353" s="20"/>
      <c r="N353" s="30"/>
      <c r="O353" s="20"/>
      <c r="P353" s="30"/>
      <c r="Q353" s="30"/>
      <c r="R353" s="28"/>
      <c r="S353" s="30" t="n">
        <v>12625.47</v>
      </c>
    </row>
    <row r="354" s="18" customFormat="true" ht="41.25" hidden="false" customHeight="true" outlineLevel="0" collapsed="false">
      <c r="A354" s="71"/>
      <c r="B354" s="25"/>
      <c r="C354" s="122"/>
      <c r="D354" s="27"/>
      <c r="E354" s="27"/>
      <c r="F354" s="22" t="s">
        <v>88</v>
      </c>
      <c r="G354" s="30" t="n">
        <f aca="false">G353</f>
        <v>12625.47</v>
      </c>
      <c r="H354" s="20"/>
      <c r="I354" s="20"/>
      <c r="J354" s="20"/>
      <c r="K354" s="20"/>
      <c r="L354" s="20"/>
      <c r="M354" s="20"/>
      <c r="N354" s="30"/>
      <c r="O354" s="20"/>
      <c r="P354" s="30"/>
      <c r="Q354" s="30"/>
      <c r="R354" s="28"/>
      <c r="S354" s="30" t="n">
        <f aca="false">S353</f>
        <v>12625.47</v>
      </c>
    </row>
    <row r="355" s="18" customFormat="true" ht="41.25" hidden="false" customHeight="true" outlineLevel="0" collapsed="false">
      <c r="A355" s="71"/>
      <c r="B355" s="25"/>
      <c r="C355" s="122"/>
      <c r="D355" s="64" t="s">
        <v>56</v>
      </c>
      <c r="E355" s="64"/>
      <c r="F355" s="22"/>
      <c r="G355" s="30" t="n">
        <f aca="false">G352+G354</f>
        <v>0</v>
      </c>
      <c r="H355" s="20"/>
      <c r="I355" s="20"/>
      <c r="J355" s="20"/>
      <c r="K355" s="20"/>
      <c r="L355" s="20"/>
      <c r="M355" s="20"/>
      <c r="N355" s="30" t="n">
        <f aca="false">N352+N354</f>
        <v>0</v>
      </c>
      <c r="O355" s="20"/>
      <c r="P355" s="30" t="n">
        <f aca="false">P352+P354</f>
        <v>0</v>
      </c>
      <c r="Q355" s="30" t="n">
        <f aca="false">Q352+Q354</f>
        <v>0</v>
      </c>
      <c r="R355" s="28"/>
      <c r="S355" s="30" t="n">
        <f aca="false">S352+S354</f>
        <v>0</v>
      </c>
    </row>
    <row r="356" s="18" customFormat="true" ht="41.25" hidden="false" customHeight="true" outlineLevel="0" collapsed="false">
      <c r="A356" s="71"/>
      <c r="B356" s="25"/>
      <c r="C356" s="122"/>
      <c r="D356" s="27" t="s">
        <v>56</v>
      </c>
      <c r="E356" s="27"/>
      <c r="F356" s="22"/>
      <c r="G356" s="30" t="n">
        <f aca="false">G350+G355</f>
        <v>0</v>
      </c>
      <c r="H356" s="20"/>
      <c r="I356" s="20"/>
      <c r="J356" s="20"/>
      <c r="K356" s="20"/>
      <c r="L356" s="20"/>
      <c r="M356" s="20"/>
      <c r="N356" s="30" t="n">
        <f aca="false">N350+N355</f>
        <v>0</v>
      </c>
      <c r="O356" s="20"/>
      <c r="P356" s="30" t="n">
        <f aca="false">P350+P355</f>
        <v>0</v>
      </c>
      <c r="Q356" s="30" t="n">
        <f aca="false">Q350+Q355</f>
        <v>0</v>
      </c>
      <c r="R356" s="28"/>
      <c r="S356" s="30" t="n">
        <f aca="false">S350+S355</f>
        <v>0</v>
      </c>
    </row>
    <row r="357" s="18" customFormat="true" ht="41.25" hidden="false" customHeight="true" outlineLevel="0" collapsed="false">
      <c r="A357" s="71" t="n">
        <v>19</v>
      </c>
      <c r="B357" s="25" t="s">
        <v>183</v>
      </c>
      <c r="C357" s="39" t="s">
        <v>25</v>
      </c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</row>
    <row r="358" s="18" customFormat="true" ht="41.25" hidden="false" customHeight="true" outlineLevel="0" collapsed="false">
      <c r="A358" s="71"/>
      <c r="B358" s="25"/>
      <c r="C358" s="39" t="s">
        <v>26</v>
      </c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</row>
    <row r="359" s="18" customFormat="true" ht="105.75" hidden="false" customHeight="true" outlineLevel="0" collapsed="false">
      <c r="A359" s="71"/>
      <c r="B359" s="25"/>
      <c r="C359" s="123" t="s">
        <v>171</v>
      </c>
      <c r="D359" s="27" t="s">
        <v>172</v>
      </c>
      <c r="E359" s="27"/>
      <c r="F359" s="27"/>
      <c r="G359" s="28" t="n">
        <v>3156757</v>
      </c>
      <c r="H359" s="20"/>
      <c r="I359" s="20"/>
      <c r="J359" s="20"/>
      <c r="K359" s="20"/>
      <c r="L359" s="20"/>
      <c r="M359" s="20"/>
      <c r="N359" s="30"/>
      <c r="O359" s="20"/>
      <c r="P359" s="32" t="n">
        <v>3156757</v>
      </c>
      <c r="Q359" s="30"/>
      <c r="R359" s="28"/>
      <c r="S359" s="30"/>
    </row>
    <row r="360" s="18" customFormat="true" ht="41.25" hidden="false" customHeight="true" outlineLevel="0" collapsed="false">
      <c r="A360" s="71"/>
      <c r="B360" s="25"/>
      <c r="C360" s="124" t="s">
        <v>30</v>
      </c>
      <c r="D360" s="22"/>
      <c r="E360" s="27"/>
      <c r="F360" s="27"/>
      <c r="G360" s="28" t="n">
        <f aca="false">SUM(G359:G359)</f>
        <v>3156757</v>
      </c>
      <c r="H360" s="20"/>
      <c r="I360" s="20"/>
      <c r="J360" s="20"/>
      <c r="K360" s="20"/>
      <c r="L360" s="20"/>
      <c r="M360" s="20"/>
      <c r="N360" s="30"/>
      <c r="O360" s="20"/>
      <c r="P360" s="28" t="n">
        <f aca="false">SUM(P359:P359)</f>
        <v>3156757</v>
      </c>
      <c r="Q360" s="30"/>
      <c r="R360" s="28"/>
      <c r="S360" s="30"/>
    </row>
    <row r="361" s="18" customFormat="true" ht="41.25" hidden="false" customHeight="true" outlineLevel="0" collapsed="false">
      <c r="A361" s="71"/>
      <c r="B361" s="25"/>
      <c r="C361" s="39" t="s">
        <v>25</v>
      </c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</row>
    <row r="362" s="18" customFormat="true" ht="41.25" hidden="false" customHeight="true" outlineLevel="0" collapsed="false">
      <c r="A362" s="71"/>
      <c r="B362" s="25"/>
      <c r="C362" s="39" t="s">
        <v>31</v>
      </c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</row>
    <row r="363" s="18" customFormat="true" ht="41.25" hidden="false" customHeight="true" outlineLevel="0" collapsed="false">
      <c r="A363" s="71"/>
      <c r="B363" s="25"/>
      <c r="C363" s="40" t="s">
        <v>32</v>
      </c>
      <c r="D363" s="20" t="n">
        <v>208400</v>
      </c>
      <c r="E363" s="20"/>
      <c r="F363" s="27"/>
      <c r="G363" s="28" t="n">
        <v>-3156757</v>
      </c>
      <c r="H363" s="20"/>
      <c r="I363" s="20"/>
      <c r="J363" s="20"/>
      <c r="K363" s="20"/>
      <c r="L363" s="20"/>
      <c r="M363" s="20"/>
      <c r="N363" s="20"/>
      <c r="O363" s="20"/>
      <c r="P363" s="32" t="n">
        <v>-3156757</v>
      </c>
      <c r="Q363" s="28"/>
      <c r="R363" s="28"/>
      <c r="S363" s="20"/>
    </row>
    <row r="364" s="18" customFormat="true" ht="41.25" hidden="false" customHeight="true" outlineLevel="0" collapsed="false">
      <c r="A364" s="71"/>
      <c r="B364" s="25"/>
      <c r="C364" s="40" t="s">
        <v>32</v>
      </c>
      <c r="D364" s="20" t="n">
        <v>602400</v>
      </c>
      <c r="E364" s="20"/>
      <c r="F364" s="27"/>
      <c r="G364" s="28" t="n">
        <v>-3156757</v>
      </c>
      <c r="H364" s="20"/>
      <c r="I364" s="20"/>
      <c r="J364" s="20"/>
      <c r="K364" s="20"/>
      <c r="L364" s="20"/>
      <c r="M364" s="20"/>
      <c r="N364" s="20"/>
      <c r="O364" s="20"/>
      <c r="P364" s="32" t="n">
        <v>-3156757</v>
      </c>
      <c r="Q364" s="28"/>
      <c r="R364" s="28"/>
      <c r="S364" s="20"/>
    </row>
    <row r="365" s="18" customFormat="true" ht="41.25" hidden="false" customHeight="true" outlineLevel="0" collapsed="false">
      <c r="A365" s="71"/>
      <c r="B365" s="25"/>
      <c r="C365" s="39" t="s">
        <v>33</v>
      </c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</row>
    <row r="366" s="18" customFormat="true" ht="39.75" hidden="false" customHeight="true" outlineLevel="0" collapsed="false">
      <c r="A366" s="71"/>
      <c r="B366" s="25"/>
      <c r="C366" s="39" t="s">
        <v>31</v>
      </c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</row>
    <row r="367" s="18" customFormat="true" ht="48.75" hidden="false" customHeight="true" outlineLevel="0" collapsed="false">
      <c r="A367" s="71"/>
      <c r="B367" s="25"/>
      <c r="C367" s="40" t="s">
        <v>32</v>
      </c>
      <c r="D367" s="20" t="n">
        <v>208400</v>
      </c>
      <c r="E367" s="20"/>
      <c r="F367" s="27"/>
      <c r="G367" s="28" t="n">
        <v>3156757</v>
      </c>
      <c r="H367" s="20"/>
      <c r="I367" s="20"/>
      <c r="J367" s="20"/>
      <c r="K367" s="20"/>
      <c r="L367" s="20"/>
      <c r="M367" s="20"/>
      <c r="N367" s="20"/>
      <c r="O367" s="20"/>
      <c r="P367" s="32" t="n">
        <v>3156757</v>
      </c>
      <c r="Q367" s="20"/>
      <c r="R367" s="20"/>
      <c r="S367" s="20"/>
    </row>
    <row r="368" s="18" customFormat="true" ht="48.75" hidden="false" customHeight="true" outlineLevel="0" collapsed="false">
      <c r="A368" s="71"/>
      <c r="B368" s="25"/>
      <c r="C368" s="40" t="s">
        <v>32</v>
      </c>
      <c r="D368" s="20" t="n">
        <v>602400</v>
      </c>
      <c r="E368" s="20"/>
      <c r="F368" s="27"/>
      <c r="G368" s="28" t="n">
        <v>3156757</v>
      </c>
      <c r="H368" s="20"/>
      <c r="I368" s="20"/>
      <c r="J368" s="20"/>
      <c r="K368" s="20"/>
      <c r="L368" s="20"/>
      <c r="M368" s="20"/>
      <c r="N368" s="20"/>
      <c r="O368" s="20"/>
      <c r="P368" s="32" t="n">
        <v>3156757</v>
      </c>
      <c r="Q368" s="20"/>
      <c r="R368" s="20"/>
      <c r="S368" s="20"/>
    </row>
    <row r="369" s="18" customFormat="true" ht="39.75" hidden="false" customHeight="true" outlineLevel="0" collapsed="false">
      <c r="A369" s="71"/>
      <c r="B369" s="25"/>
      <c r="C369" s="39" t="s">
        <v>33</v>
      </c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</row>
    <row r="370" s="18" customFormat="true" ht="38.25" hidden="false" customHeight="true" outlineLevel="0" collapsed="false">
      <c r="A370" s="71"/>
      <c r="B370" s="25"/>
      <c r="C370" s="39" t="s">
        <v>34</v>
      </c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</row>
    <row r="371" s="18" customFormat="true" ht="48.75" hidden="false" customHeight="true" outlineLevel="0" collapsed="false">
      <c r="A371" s="71"/>
      <c r="B371" s="25"/>
      <c r="C371" s="39" t="s">
        <v>35</v>
      </c>
      <c r="D371" s="27"/>
      <c r="E371" s="27"/>
      <c r="F371" s="27"/>
      <c r="G371" s="45" t="n">
        <f aca="false">SUM(G372:G372)</f>
        <v>3156757</v>
      </c>
      <c r="H371" s="20"/>
      <c r="I371" s="20"/>
      <c r="J371" s="20"/>
      <c r="K371" s="20"/>
      <c r="L371" s="20"/>
      <c r="M371" s="20"/>
      <c r="N371" s="20"/>
      <c r="O371" s="20"/>
      <c r="P371" s="45" t="n">
        <f aca="false">SUM(P372:P372)</f>
        <v>3156757</v>
      </c>
      <c r="Q371" s="20"/>
      <c r="R371" s="20"/>
      <c r="S371" s="20"/>
    </row>
    <row r="372" s="18" customFormat="true" ht="153.75" hidden="false" customHeight="true" outlineLevel="0" collapsed="false">
      <c r="A372" s="71"/>
      <c r="B372" s="25"/>
      <c r="C372" s="40" t="s">
        <v>173</v>
      </c>
      <c r="D372" s="21" t="s">
        <v>174</v>
      </c>
      <c r="E372" s="21" t="s">
        <v>175</v>
      </c>
      <c r="F372" s="27" t="s">
        <v>38</v>
      </c>
      <c r="G372" s="32" t="n">
        <v>3156757</v>
      </c>
      <c r="H372" s="20"/>
      <c r="I372" s="20"/>
      <c r="J372" s="20"/>
      <c r="K372" s="20"/>
      <c r="L372" s="20"/>
      <c r="M372" s="20"/>
      <c r="N372" s="20"/>
      <c r="O372" s="20"/>
      <c r="P372" s="32" t="n">
        <v>3156757</v>
      </c>
      <c r="Q372" s="20"/>
      <c r="R372" s="20"/>
      <c r="S372" s="20"/>
    </row>
    <row r="373" s="18" customFormat="true" ht="48.75" hidden="false" customHeight="true" outlineLevel="0" collapsed="false">
      <c r="A373" s="71"/>
      <c r="B373" s="25"/>
      <c r="C373" s="39" t="s">
        <v>30</v>
      </c>
      <c r="D373" s="20"/>
      <c r="E373" s="21"/>
      <c r="F373" s="46"/>
      <c r="G373" s="28" t="n">
        <f aca="false">G371</f>
        <v>3156757</v>
      </c>
      <c r="H373" s="20"/>
      <c r="I373" s="20"/>
      <c r="J373" s="20"/>
      <c r="K373" s="20"/>
      <c r="L373" s="20"/>
      <c r="M373" s="20"/>
      <c r="N373" s="20"/>
      <c r="O373" s="20"/>
      <c r="P373" s="28" t="n">
        <f aca="false">P371</f>
        <v>3156757</v>
      </c>
      <c r="Q373" s="20"/>
      <c r="R373" s="20"/>
      <c r="S373" s="20"/>
    </row>
    <row r="374" s="18" customFormat="true" ht="48.75" hidden="false" customHeight="true" outlineLevel="0" collapsed="false">
      <c r="A374" s="125"/>
      <c r="B374" s="126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</row>
    <row r="375" s="131" customFormat="true" ht="39.75" hidden="false" customHeight="true" outlineLevel="0" collapsed="false">
      <c r="A375" s="127"/>
      <c r="B375" s="128"/>
      <c r="C375" s="129" t="s">
        <v>184</v>
      </c>
      <c r="D375" s="130"/>
      <c r="E375" s="130"/>
      <c r="G375" s="132"/>
      <c r="H375" s="132"/>
      <c r="I375" s="132"/>
      <c r="J375" s="132"/>
      <c r="K375" s="132"/>
      <c r="L375" s="132"/>
      <c r="M375" s="132"/>
      <c r="N375" s="132"/>
      <c r="O375" s="132"/>
      <c r="P375" s="132" t="s">
        <v>185</v>
      </c>
      <c r="Q375" s="132"/>
      <c r="R375" s="132"/>
      <c r="S375" s="132"/>
    </row>
    <row r="376" s="18" customFormat="true" ht="39.75" hidden="false" customHeight="true" outlineLevel="0" collapsed="false">
      <c r="A376" s="133"/>
      <c r="B376" s="126"/>
      <c r="C376" s="134"/>
      <c r="D376" s="135"/>
      <c r="E376" s="135"/>
      <c r="F376" s="136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  <c r="Q376" s="137"/>
      <c r="R376" s="137"/>
      <c r="S376" s="137"/>
    </row>
    <row r="377" customFormat="false" ht="39.75" hidden="false" customHeight="true" outlineLevel="0" collapsed="false">
      <c r="A377" s="138"/>
      <c r="B377" s="126"/>
      <c r="C377" s="134"/>
      <c r="D377" s="135"/>
      <c r="E377" s="135"/>
      <c r="F377" s="136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37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</row>
    <row r="378" customFormat="false" ht="39.75" hidden="false" customHeight="true" outlineLevel="0" collapsed="false">
      <c r="A378" s="138"/>
      <c r="B378" s="126"/>
      <c r="C378" s="134"/>
      <c r="D378" s="135"/>
      <c r="E378" s="135"/>
      <c r="F378" s="136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  <c r="R378" s="137"/>
      <c r="S378" s="137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</row>
    <row r="379" customFormat="false" ht="39.75" hidden="false" customHeight="true" outlineLevel="0" collapsed="false">
      <c r="A379" s="138"/>
      <c r="B379" s="126"/>
      <c r="C379" s="134"/>
      <c r="D379" s="135"/>
      <c r="E379" s="135"/>
      <c r="F379" s="136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</row>
    <row r="380" customFormat="false" ht="39.75" hidden="false" customHeight="true" outlineLevel="0" collapsed="false">
      <c r="A380" s="138"/>
      <c r="B380" s="126"/>
      <c r="C380" s="134"/>
      <c r="D380" s="135"/>
      <c r="E380" s="135"/>
      <c r="F380" s="136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</row>
    <row r="381" customFormat="false" ht="39.75" hidden="false" customHeight="true" outlineLevel="0" collapsed="false">
      <c r="A381" s="138"/>
      <c r="B381" s="126"/>
      <c r="C381" s="134"/>
      <c r="D381" s="135"/>
      <c r="E381" s="135"/>
      <c r="F381" s="136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</row>
    <row r="382" customFormat="false" ht="39.75" hidden="false" customHeight="true" outlineLevel="0" collapsed="false">
      <c r="A382" s="138"/>
      <c r="B382" s="126"/>
      <c r="C382" s="134"/>
      <c r="D382" s="135"/>
      <c r="E382" s="135"/>
      <c r="F382" s="136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</row>
    <row r="383" customFormat="false" ht="39.75" hidden="false" customHeight="true" outlineLevel="0" collapsed="false">
      <c r="A383" s="138"/>
      <c r="B383" s="126"/>
      <c r="C383" s="134"/>
      <c r="D383" s="135"/>
      <c r="E383" s="135"/>
      <c r="F383" s="136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</row>
    <row r="384" customFormat="false" ht="39.75" hidden="false" customHeight="true" outlineLevel="0" collapsed="false">
      <c r="A384" s="138"/>
      <c r="B384" s="139"/>
      <c r="C384" s="135"/>
      <c r="D384" s="136"/>
      <c r="E384" s="136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40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</row>
    <row r="385" customFormat="false" ht="20.25" hidden="false" customHeight="false" outlineLevel="0" collapsed="false">
      <c r="A385" s="141"/>
      <c r="C385" s="142"/>
      <c r="D385" s="142"/>
      <c r="E385" s="142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</row>
    <row r="386" customFormat="false" ht="20.25" hidden="false" customHeight="false" outlineLevel="0" collapsed="false">
      <c r="A386" s="141"/>
      <c r="C386" s="142"/>
      <c r="D386" s="142"/>
      <c r="E386" s="142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</row>
    <row r="387" customFormat="false" ht="20.25" hidden="false" customHeight="false" outlineLevel="0" collapsed="false">
      <c r="A387" s="141"/>
      <c r="C387" s="142"/>
      <c r="D387" s="142"/>
      <c r="E387" s="142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</row>
    <row r="388" customFormat="false" ht="20.25" hidden="false" customHeight="false" outlineLevel="0" collapsed="false">
      <c r="A388" s="141"/>
      <c r="C388" s="142"/>
      <c r="D388" s="142"/>
      <c r="E388" s="142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</row>
    <row r="389" customFormat="false" ht="20.25" hidden="false" customHeight="false" outlineLevel="0" collapsed="false">
      <c r="A389" s="141"/>
      <c r="C389" s="142"/>
      <c r="D389" s="142"/>
      <c r="E389" s="142"/>
      <c r="F389" s="143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</row>
    <row r="390" customFormat="false" ht="20.25" hidden="false" customHeight="false" outlineLevel="0" collapsed="false">
      <c r="A390" s="141"/>
      <c r="C390" s="142"/>
      <c r="D390" s="142"/>
      <c r="E390" s="142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</row>
    <row r="391" customFormat="false" ht="20.25" hidden="false" customHeight="false" outlineLevel="0" collapsed="false">
      <c r="A391" s="141"/>
      <c r="C391" s="142"/>
      <c r="D391" s="142"/>
      <c r="E391" s="142"/>
      <c r="F391" s="143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</row>
    <row r="392" customFormat="false" ht="20.25" hidden="false" customHeight="false" outlineLevel="0" collapsed="false">
      <c r="A392" s="141"/>
      <c r="C392" s="142"/>
      <c r="D392" s="142"/>
      <c r="E392" s="142"/>
      <c r="F392" s="143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</row>
    <row r="393" customFormat="false" ht="20.25" hidden="false" customHeight="false" outlineLevel="0" collapsed="false">
      <c r="A393" s="141"/>
      <c r="C393" s="142"/>
      <c r="D393" s="142"/>
      <c r="E393" s="142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</row>
    <row r="394" customFormat="false" ht="20.25" hidden="false" customHeight="false" outlineLevel="0" collapsed="false">
      <c r="A394" s="141"/>
      <c r="C394" s="142"/>
      <c r="D394" s="142"/>
      <c r="E394" s="142"/>
      <c r="F394" s="143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</row>
    <row r="395" customFormat="false" ht="20.25" hidden="false" customHeight="false" outlineLevel="0" collapsed="false">
      <c r="A395" s="141"/>
      <c r="C395" s="142"/>
      <c r="D395" s="142"/>
      <c r="E395" s="142"/>
      <c r="F395" s="143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</row>
    <row r="396" customFormat="false" ht="20.25" hidden="false" customHeight="false" outlineLevel="0" collapsed="false">
      <c r="A396" s="141"/>
      <c r="C396" s="142"/>
      <c r="D396" s="142"/>
      <c r="E396" s="142"/>
      <c r="F396" s="143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</row>
    <row r="397" customFormat="false" ht="20.25" hidden="false" customHeight="false" outlineLevel="0" collapsed="false">
      <c r="A397" s="141"/>
      <c r="C397" s="142"/>
      <c r="D397" s="142"/>
      <c r="E397" s="142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</row>
    <row r="398" customFormat="false" ht="20.25" hidden="false" customHeight="false" outlineLevel="0" collapsed="false">
      <c r="A398" s="141"/>
      <c r="C398" s="142"/>
      <c r="D398" s="142"/>
      <c r="E398" s="142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</row>
    <row r="399" customFormat="false" ht="20.25" hidden="false" customHeight="false" outlineLevel="0" collapsed="false">
      <c r="A399" s="141"/>
      <c r="C399" s="142"/>
      <c r="D399" s="142"/>
      <c r="E399" s="142"/>
      <c r="F399" s="143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</row>
    <row r="400" customFormat="false" ht="20.25" hidden="false" customHeight="false" outlineLevel="0" collapsed="false">
      <c r="A400" s="141"/>
      <c r="C400" s="142"/>
      <c r="D400" s="142"/>
      <c r="E400" s="142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</row>
    <row r="401" customFormat="false" ht="20.25" hidden="false" customHeight="false" outlineLevel="0" collapsed="false">
      <c r="A401" s="141"/>
      <c r="C401" s="142"/>
      <c r="D401" s="142"/>
      <c r="E401" s="142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</row>
    <row r="402" customFormat="false" ht="20.25" hidden="false" customHeight="false" outlineLevel="0" collapsed="false">
      <c r="A402" s="141"/>
      <c r="C402" s="142"/>
      <c r="D402" s="142"/>
      <c r="E402" s="142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</row>
    <row r="403" customFormat="false" ht="20.25" hidden="false" customHeight="false" outlineLevel="0" collapsed="false">
      <c r="A403" s="141"/>
      <c r="C403" s="142"/>
      <c r="D403" s="142"/>
      <c r="E403" s="142"/>
      <c r="F403" s="143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</row>
    <row r="404" customFormat="false" ht="20.25" hidden="false" customHeight="false" outlineLevel="0" collapsed="false">
      <c r="A404" s="141"/>
      <c r="C404" s="142"/>
      <c r="D404" s="142"/>
      <c r="E404" s="142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</row>
    <row r="405" customFormat="false" ht="20.25" hidden="false" customHeight="false" outlineLevel="0" collapsed="false">
      <c r="A405" s="141"/>
      <c r="C405" s="142"/>
      <c r="D405" s="142"/>
      <c r="E405" s="142"/>
      <c r="F405" s="143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</row>
    <row r="406" customFormat="false" ht="20.25" hidden="false" customHeight="false" outlineLevel="0" collapsed="false">
      <c r="A406" s="141"/>
      <c r="C406" s="142"/>
      <c r="D406" s="142"/>
      <c r="E406" s="142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</row>
    <row r="407" customFormat="false" ht="20.25" hidden="false" customHeight="false" outlineLevel="0" collapsed="false">
      <c r="A407" s="141"/>
      <c r="C407" s="142"/>
      <c r="D407" s="142"/>
      <c r="E407" s="142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</row>
    <row r="408" customFormat="false" ht="20.25" hidden="false" customHeight="false" outlineLevel="0" collapsed="false">
      <c r="A408" s="141"/>
      <c r="C408" s="142"/>
      <c r="D408" s="142"/>
      <c r="E408" s="142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</row>
    <row r="409" customFormat="false" ht="20.25" hidden="false" customHeight="false" outlineLevel="0" collapsed="false">
      <c r="A409" s="141"/>
      <c r="C409" s="142"/>
      <c r="D409" s="142"/>
      <c r="E409" s="142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</row>
    <row r="410" customFormat="false" ht="20.25" hidden="false" customHeight="false" outlineLevel="0" collapsed="false">
      <c r="A410" s="141"/>
      <c r="C410" s="142"/>
      <c r="D410" s="142"/>
      <c r="E410" s="142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</row>
    <row r="411" customFormat="false" ht="20.25" hidden="false" customHeight="false" outlineLevel="0" collapsed="false">
      <c r="A411" s="141"/>
      <c r="C411" s="142"/>
      <c r="D411" s="142"/>
      <c r="E411" s="142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</row>
    <row r="412" customFormat="false" ht="20.25" hidden="false" customHeight="false" outlineLevel="0" collapsed="false">
      <c r="A412" s="141"/>
      <c r="C412" s="142"/>
      <c r="D412" s="142"/>
      <c r="E412" s="142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</row>
    <row r="413" customFormat="false" ht="20.25" hidden="false" customHeight="false" outlineLevel="0" collapsed="false">
      <c r="A413" s="141"/>
      <c r="C413" s="142"/>
      <c r="D413" s="142"/>
      <c r="E413" s="142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</row>
    <row r="414" customFormat="false" ht="20.25" hidden="false" customHeight="false" outlineLevel="0" collapsed="false">
      <c r="A414" s="141"/>
      <c r="C414" s="142"/>
      <c r="D414" s="142"/>
      <c r="E414" s="142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</row>
    <row r="415" customFormat="false" ht="20.25" hidden="false" customHeight="false" outlineLevel="0" collapsed="false">
      <c r="A415" s="141"/>
      <c r="C415" s="142"/>
      <c r="D415" s="142"/>
      <c r="E415" s="142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</row>
    <row r="416" customFormat="false" ht="20.25" hidden="false" customHeight="false" outlineLevel="0" collapsed="false">
      <c r="A416" s="141"/>
      <c r="C416" s="142"/>
      <c r="D416" s="142"/>
      <c r="E416" s="142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</row>
    <row r="417" customFormat="false" ht="20.25" hidden="false" customHeight="false" outlineLevel="0" collapsed="false">
      <c r="A417" s="141"/>
      <c r="C417" s="142"/>
      <c r="D417" s="142"/>
      <c r="E417" s="142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</row>
    <row r="418" customFormat="false" ht="18.75" hidden="false" customHeight="false" outlineLevel="0" collapsed="false">
      <c r="A418" s="141"/>
    </row>
    <row r="419" customFormat="false" ht="18.75" hidden="false" customHeight="false" outlineLevel="0" collapsed="false">
      <c r="A419" s="141"/>
    </row>
    <row r="420" s="2" customFormat="true" ht="18.75" hidden="false" customHeight="false" outlineLevel="0" collapsed="false">
      <c r="A420" s="141"/>
      <c r="C420" s="3"/>
      <c r="D420" s="3"/>
      <c r="E420" s="3"/>
      <c r="F420" s="4"/>
      <c r="G420" s="5"/>
      <c r="H420" s="5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</row>
    <row r="421" s="2" customFormat="true" ht="18.75" hidden="false" customHeight="false" outlineLevel="0" collapsed="false">
      <c r="A421" s="141"/>
      <c r="C421" s="3"/>
      <c r="D421" s="3"/>
      <c r="E421" s="3"/>
      <c r="F421" s="4"/>
      <c r="G421" s="5"/>
      <c r="H421" s="5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</row>
    <row r="422" s="2" customFormat="true" ht="18.75" hidden="false" customHeight="false" outlineLevel="0" collapsed="false">
      <c r="A422" s="141"/>
      <c r="C422" s="3"/>
      <c r="D422" s="3"/>
      <c r="E422" s="3"/>
      <c r="F422" s="4"/>
      <c r="G422" s="5"/>
      <c r="H422" s="5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</row>
    <row r="423" s="2" customFormat="true" ht="18.75" hidden="false" customHeight="false" outlineLevel="0" collapsed="false">
      <c r="A423" s="141"/>
      <c r="C423" s="3"/>
      <c r="D423" s="3"/>
      <c r="E423" s="3"/>
      <c r="F423" s="4"/>
      <c r="G423" s="5"/>
      <c r="H423" s="5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</row>
    <row r="424" s="2" customFormat="true" ht="18.75" hidden="false" customHeight="false" outlineLevel="0" collapsed="false">
      <c r="A424" s="141"/>
      <c r="C424" s="3"/>
      <c r="D424" s="3"/>
      <c r="E424" s="3"/>
      <c r="F424" s="4"/>
      <c r="G424" s="5"/>
      <c r="H424" s="5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</row>
    <row r="425" s="2" customFormat="true" ht="18.75" hidden="false" customHeight="false" outlineLevel="0" collapsed="false">
      <c r="A425" s="141"/>
      <c r="C425" s="3"/>
      <c r="D425" s="3"/>
      <c r="E425" s="3"/>
      <c r="F425" s="4"/>
      <c r="G425" s="5"/>
      <c r="H425" s="5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</row>
    <row r="426" s="2" customFormat="true" ht="18.75" hidden="false" customHeight="false" outlineLevel="0" collapsed="false">
      <c r="A426" s="141"/>
      <c r="C426" s="3"/>
      <c r="D426" s="3"/>
      <c r="E426" s="3"/>
      <c r="F426" s="4"/>
      <c r="G426" s="5"/>
      <c r="H426" s="5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</row>
    <row r="427" s="2" customFormat="true" ht="18.75" hidden="false" customHeight="false" outlineLevel="0" collapsed="false">
      <c r="A427" s="141"/>
      <c r="C427" s="3"/>
      <c r="D427" s="3"/>
      <c r="E427" s="3"/>
      <c r="F427" s="4"/>
      <c r="G427" s="5"/>
      <c r="H427" s="5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</row>
    <row r="428" s="2" customFormat="true" ht="18.75" hidden="false" customHeight="false" outlineLevel="0" collapsed="false">
      <c r="A428" s="141"/>
      <c r="C428" s="3"/>
      <c r="D428" s="3"/>
      <c r="E428" s="3"/>
      <c r="F428" s="4"/>
      <c r="G428" s="5"/>
      <c r="H428" s="5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</row>
    <row r="429" s="2" customFormat="true" ht="18.75" hidden="false" customHeight="false" outlineLevel="0" collapsed="false">
      <c r="A429" s="141"/>
      <c r="C429" s="3"/>
      <c r="D429" s="3"/>
      <c r="E429" s="3"/>
      <c r="F429" s="4"/>
      <c r="G429" s="5"/>
      <c r="H429" s="5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</row>
    <row r="430" s="2" customFormat="true" ht="18.75" hidden="false" customHeight="false" outlineLevel="0" collapsed="false">
      <c r="A430" s="141"/>
      <c r="C430" s="3"/>
      <c r="D430" s="3"/>
      <c r="E430" s="3"/>
      <c r="F430" s="4"/>
      <c r="G430" s="5"/>
      <c r="H430" s="5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</row>
    <row r="431" s="2" customFormat="true" ht="18.75" hidden="false" customHeight="false" outlineLevel="0" collapsed="false">
      <c r="A431" s="141"/>
      <c r="C431" s="3"/>
      <c r="D431" s="3"/>
      <c r="E431" s="3"/>
      <c r="F431" s="4"/>
      <c r="G431" s="5"/>
      <c r="H431" s="5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</row>
    <row r="432" s="2" customFormat="true" ht="18.75" hidden="false" customHeight="false" outlineLevel="0" collapsed="false">
      <c r="A432" s="141"/>
      <c r="C432" s="3"/>
      <c r="D432" s="3"/>
      <c r="E432" s="3"/>
      <c r="F432" s="4"/>
      <c r="G432" s="5"/>
      <c r="H432" s="5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</row>
    <row r="433" s="2" customFormat="true" ht="18.75" hidden="false" customHeight="false" outlineLevel="0" collapsed="false">
      <c r="A433" s="141"/>
      <c r="C433" s="3"/>
      <c r="D433" s="3"/>
      <c r="E433" s="3"/>
      <c r="F433" s="4"/>
      <c r="G433" s="5"/>
      <c r="H433" s="5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</row>
    <row r="434" s="2" customFormat="true" ht="18.75" hidden="false" customHeight="false" outlineLevel="0" collapsed="false">
      <c r="A434" s="141"/>
      <c r="C434" s="3"/>
      <c r="D434" s="3"/>
      <c r="E434" s="3"/>
      <c r="F434" s="4"/>
      <c r="G434" s="5"/>
      <c r="H434" s="5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</row>
    <row r="435" s="2" customFormat="true" ht="18.75" hidden="false" customHeight="false" outlineLevel="0" collapsed="false">
      <c r="A435" s="141"/>
      <c r="C435" s="3"/>
      <c r="D435" s="3"/>
      <c r="E435" s="3"/>
      <c r="F435" s="4"/>
      <c r="G435" s="5"/>
      <c r="H435" s="5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</row>
    <row r="436" s="2" customFormat="true" ht="18.75" hidden="false" customHeight="false" outlineLevel="0" collapsed="false">
      <c r="A436" s="141"/>
      <c r="C436" s="3"/>
      <c r="D436" s="3"/>
      <c r="E436" s="3"/>
      <c r="F436" s="4"/>
      <c r="G436" s="5"/>
      <c r="H436" s="5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</row>
    <row r="437" s="2" customFormat="true" ht="18.75" hidden="false" customHeight="false" outlineLevel="0" collapsed="false">
      <c r="A437" s="141"/>
      <c r="C437" s="3"/>
      <c r="D437" s="3"/>
      <c r="E437" s="3"/>
      <c r="F437" s="4"/>
      <c r="G437" s="5"/>
      <c r="H437" s="5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</row>
    <row r="438" s="2" customFormat="true" ht="18.75" hidden="false" customHeight="false" outlineLevel="0" collapsed="false">
      <c r="A438" s="141"/>
      <c r="C438" s="3"/>
      <c r="D438" s="3"/>
      <c r="E438" s="3"/>
      <c r="F438" s="4"/>
      <c r="G438" s="5"/>
      <c r="H438" s="5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</row>
    <row r="439" s="2" customFormat="true" ht="18.75" hidden="false" customHeight="false" outlineLevel="0" collapsed="false">
      <c r="A439" s="141"/>
      <c r="C439" s="3"/>
      <c r="D439" s="3"/>
      <c r="E439" s="3"/>
      <c r="F439" s="4"/>
      <c r="G439" s="5"/>
      <c r="H439" s="5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</row>
    <row r="440" s="2" customFormat="true" ht="18.75" hidden="false" customHeight="false" outlineLevel="0" collapsed="false">
      <c r="A440" s="141"/>
      <c r="C440" s="3"/>
      <c r="D440" s="3"/>
      <c r="E440" s="3"/>
      <c r="F440" s="4"/>
      <c r="G440" s="5"/>
      <c r="H440" s="5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</row>
    <row r="441" s="2" customFormat="true" ht="18.75" hidden="false" customHeight="false" outlineLevel="0" collapsed="false">
      <c r="A441" s="141"/>
      <c r="C441" s="3"/>
      <c r="D441" s="3"/>
      <c r="E441" s="3"/>
      <c r="F441" s="4"/>
      <c r="G441" s="5"/>
      <c r="H441" s="5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</row>
    <row r="442" s="2" customFormat="true" ht="18.75" hidden="false" customHeight="false" outlineLevel="0" collapsed="false">
      <c r="A442" s="141"/>
      <c r="C442" s="3"/>
      <c r="D442" s="3"/>
      <c r="E442" s="3"/>
      <c r="F442" s="4"/>
      <c r="G442" s="5"/>
      <c r="H442" s="5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</row>
    <row r="443" s="2" customFormat="true" ht="18.75" hidden="false" customHeight="false" outlineLevel="0" collapsed="false">
      <c r="A443" s="141"/>
      <c r="C443" s="3"/>
      <c r="D443" s="3"/>
      <c r="E443" s="3"/>
      <c r="F443" s="4"/>
      <c r="G443" s="5"/>
      <c r="H443" s="5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</row>
    <row r="444" s="2" customFormat="true" ht="18.75" hidden="false" customHeight="false" outlineLevel="0" collapsed="false">
      <c r="A444" s="141"/>
      <c r="C444" s="3"/>
      <c r="D444" s="3"/>
      <c r="E444" s="3"/>
      <c r="F444" s="4"/>
      <c r="G444" s="5"/>
      <c r="H444" s="5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</row>
    <row r="445" s="2" customFormat="true" ht="18.75" hidden="false" customHeight="false" outlineLevel="0" collapsed="false">
      <c r="A445" s="141"/>
      <c r="C445" s="3"/>
      <c r="D445" s="3"/>
      <c r="E445" s="3"/>
      <c r="F445" s="4"/>
      <c r="G445" s="5"/>
      <c r="H445" s="5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</row>
    <row r="446" s="2" customFormat="true" ht="18.75" hidden="false" customHeight="false" outlineLevel="0" collapsed="false">
      <c r="A446" s="141"/>
      <c r="C446" s="3"/>
      <c r="D446" s="3"/>
      <c r="E446" s="3"/>
      <c r="F446" s="4"/>
      <c r="G446" s="5"/>
      <c r="H446" s="5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</row>
    <row r="447" s="2" customFormat="true" ht="18.75" hidden="false" customHeight="false" outlineLevel="0" collapsed="false">
      <c r="A447" s="141"/>
      <c r="C447" s="3"/>
      <c r="D447" s="3"/>
      <c r="E447" s="3"/>
      <c r="F447" s="4"/>
      <c r="G447" s="5"/>
      <c r="H447" s="5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</row>
    <row r="448" s="2" customFormat="true" ht="18.75" hidden="false" customHeight="false" outlineLevel="0" collapsed="false">
      <c r="A448" s="141"/>
      <c r="C448" s="3"/>
      <c r="D448" s="3"/>
      <c r="E448" s="3"/>
      <c r="F448" s="4"/>
      <c r="G448" s="5"/>
      <c r="H448" s="5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</row>
    <row r="449" s="2" customFormat="true" ht="18.75" hidden="false" customHeight="false" outlineLevel="0" collapsed="false">
      <c r="A449" s="141"/>
      <c r="C449" s="3"/>
      <c r="D449" s="3"/>
      <c r="E449" s="3"/>
      <c r="F449" s="4"/>
      <c r="G449" s="5"/>
      <c r="H449" s="5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</row>
    <row r="450" s="2" customFormat="true" ht="18.75" hidden="false" customHeight="false" outlineLevel="0" collapsed="false">
      <c r="A450" s="141"/>
      <c r="C450" s="3"/>
      <c r="D450" s="3"/>
      <c r="E450" s="3"/>
      <c r="F450" s="4"/>
      <c r="G450" s="5"/>
      <c r="H450" s="5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</row>
    <row r="451" s="2" customFormat="true" ht="18.75" hidden="false" customHeight="false" outlineLevel="0" collapsed="false">
      <c r="A451" s="141"/>
      <c r="C451" s="3"/>
      <c r="D451" s="3"/>
      <c r="E451" s="3"/>
      <c r="F451" s="4"/>
      <c r="G451" s="5"/>
      <c r="H451" s="5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</row>
    <row r="452" s="2" customFormat="true" ht="18.75" hidden="false" customHeight="false" outlineLevel="0" collapsed="false">
      <c r="A452" s="141"/>
      <c r="C452" s="3"/>
      <c r="D452" s="3"/>
      <c r="E452" s="3"/>
      <c r="F452" s="4"/>
      <c r="G452" s="5"/>
      <c r="H452" s="5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</row>
    <row r="453" s="2" customFormat="true" ht="18.75" hidden="false" customHeight="false" outlineLevel="0" collapsed="false">
      <c r="A453" s="141"/>
      <c r="C453" s="3"/>
      <c r="D453" s="3"/>
      <c r="E453" s="3"/>
      <c r="F453" s="4"/>
      <c r="G453" s="5"/>
      <c r="H453" s="5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</row>
  </sheetData>
  <mergeCells count="278">
    <mergeCell ref="P1:S1"/>
    <mergeCell ref="P2:S2"/>
    <mergeCell ref="C3:S3"/>
    <mergeCell ref="A5:A6"/>
    <mergeCell ref="B5:B6"/>
    <mergeCell ref="C5:C6"/>
    <mergeCell ref="D5:D6"/>
    <mergeCell ref="E5:E6"/>
    <mergeCell ref="F5:F6"/>
    <mergeCell ref="G5:G6"/>
    <mergeCell ref="H5:S5"/>
    <mergeCell ref="A7:A23"/>
    <mergeCell ref="B7:B23"/>
    <mergeCell ref="C7:S7"/>
    <mergeCell ref="C8:S8"/>
    <mergeCell ref="C11:S11"/>
    <mergeCell ref="C12:S12"/>
    <mergeCell ref="C15:S15"/>
    <mergeCell ref="C16:S16"/>
    <mergeCell ref="C19:S19"/>
    <mergeCell ref="C20:S20"/>
    <mergeCell ref="A24:A41"/>
    <mergeCell ref="B24:B41"/>
    <mergeCell ref="C24:S24"/>
    <mergeCell ref="C25:S25"/>
    <mergeCell ref="C29:S29"/>
    <mergeCell ref="C30:S30"/>
    <mergeCell ref="C33:S33"/>
    <mergeCell ref="C34:S34"/>
    <mergeCell ref="C37:S37"/>
    <mergeCell ref="C38:S38"/>
    <mergeCell ref="A42:A50"/>
    <mergeCell ref="B42:B50"/>
    <mergeCell ref="C42:S42"/>
    <mergeCell ref="C43:S43"/>
    <mergeCell ref="C44:C50"/>
    <mergeCell ref="D44:D50"/>
    <mergeCell ref="A51:A56"/>
    <mergeCell ref="B51:B56"/>
    <mergeCell ref="C51:S51"/>
    <mergeCell ref="C52:S52"/>
    <mergeCell ref="A57:A65"/>
    <mergeCell ref="B57:B65"/>
    <mergeCell ref="C57:S57"/>
    <mergeCell ref="C58:S58"/>
    <mergeCell ref="C61:S61"/>
    <mergeCell ref="C62:S62"/>
    <mergeCell ref="C63:C64"/>
    <mergeCell ref="A66:A82"/>
    <mergeCell ref="B66:B82"/>
    <mergeCell ref="C66:S66"/>
    <mergeCell ref="C67:S67"/>
    <mergeCell ref="C68:C69"/>
    <mergeCell ref="D68:D69"/>
    <mergeCell ref="C70:S70"/>
    <mergeCell ref="C71:S71"/>
    <mergeCell ref="C74:S74"/>
    <mergeCell ref="C75:S75"/>
    <mergeCell ref="C78:S78"/>
    <mergeCell ref="C79:S79"/>
    <mergeCell ref="C81:C82"/>
    <mergeCell ref="A83:A91"/>
    <mergeCell ref="B83:B91"/>
    <mergeCell ref="C83:S83"/>
    <mergeCell ref="C84:S84"/>
    <mergeCell ref="C87:S87"/>
    <mergeCell ref="C88:S88"/>
    <mergeCell ref="C89:C90"/>
    <mergeCell ref="A92:A113"/>
    <mergeCell ref="B92:B113"/>
    <mergeCell ref="C92:S92"/>
    <mergeCell ref="C93:S93"/>
    <mergeCell ref="C94:C106"/>
    <mergeCell ref="D94:D99"/>
    <mergeCell ref="E94:E99"/>
    <mergeCell ref="D100:D103"/>
    <mergeCell ref="E100:E103"/>
    <mergeCell ref="D104:D106"/>
    <mergeCell ref="E104:E106"/>
    <mergeCell ref="C108:S108"/>
    <mergeCell ref="C109:S109"/>
    <mergeCell ref="A114:A122"/>
    <mergeCell ref="B114:B122"/>
    <mergeCell ref="C114:S114"/>
    <mergeCell ref="C115:S115"/>
    <mergeCell ref="C118:S118"/>
    <mergeCell ref="C119:S119"/>
    <mergeCell ref="C120:C122"/>
    <mergeCell ref="D120:D121"/>
    <mergeCell ref="E120:E121"/>
    <mergeCell ref="A123:A162"/>
    <mergeCell ref="B123:B162"/>
    <mergeCell ref="C123:S123"/>
    <mergeCell ref="C124:S124"/>
    <mergeCell ref="C125:C131"/>
    <mergeCell ref="D125:D128"/>
    <mergeCell ref="E125:E128"/>
    <mergeCell ref="D129:D130"/>
    <mergeCell ref="E129:E130"/>
    <mergeCell ref="C132:C144"/>
    <mergeCell ref="D132:D134"/>
    <mergeCell ref="E132:E134"/>
    <mergeCell ref="D135:D138"/>
    <mergeCell ref="E135:E138"/>
    <mergeCell ref="D139:D141"/>
    <mergeCell ref="E139:E141"/>
    <mergeCell ref="D142:D143"/>
    <mergeCell ref="E142:E143"/>
    <mergeCell ref="C145:C154"/>
    <mergeCell ref="D145:D150"/>
    <mergeCell ref="E145:E150"/>
    <mergeCell ref="D151:D153"/>
    <mergeCell ref="E151:E153"/>
    <mergeCell ref="C155:C161"/>
    <mergeCell ref="D155:D157"/>
    <mergeCell ref="E155:E157"/>
    <mergeCell ref="D158:D160"/>
    <mergeCell ref="E158:E160"/>
    <mergeCell ref="A163:A177"/>
    <mergeCell ref="B163:B177"/>
    <mergeCell ref="C163:S163"/>
    <mergeCell ref="C164:S164"/>
    <mergeCell ref="C167:S167"/>
    <mergeCell ref="C168:S168"/>
    <mergeCell ref="C172:S172"/>
    <mergeCell ref="C173:S173"/>
    <mergeCell ref="A178:A222"/>
    <mergeCell ref="B178:B222"/>
    <mergeCell ref="C178:S178"/>
    <mergeCell ref="C179:S179"/>
    <mergeCell ref="C181:S181"/>
    <mergeCell ref="C182:S182"/>
    <mergeCell ref="C183:C197"/>
    <mergeCell ref="D183:D191"/>
    <mergeCell ref="E183:E191"/>
    <mergeCell ref="D192:D196"/>
    <mergeCell ref="E192:E196"/>
    <mergeCell ref="C198:C212"/>
    <mergeCell ref="D198:D200"/>
    <mergeCell ref="E198:E200"/>
    <mergeCell ref="D201:D202"/>
    <mergeCell ref="E201:E202"/>
    <mergeCell ref="D203:D208"/>
    <mergeCell ref="E203:E208"/>
    <mergeCell ref="D209:D211"/>
    <mergeCell ref="E209:E211"/>
    <mergeCell ref="C213:C217"/>
    <mergeCell ref="D213:D214"/>
    <mergeCell ref="E213:E214"/>
    <mergeCell ref="D215:D216"/>
    <mergeCell ref="E215:E216"/>
    <mergeCell ref="C218:C221"/>
    <mergeCell ref="D218:D220"/>
    <mergeCell ref="E218:E220"/>
    <mergeCell ref="A223:A254"/>
    <mergeCell ref="B223:B254"/>
    <mergeCell ref="C223:S223"/>
    <mergeCell ref="C224:S224"/>
    <mergeCell ref="C225:C231"/>
    <mergeCell ref="D225:D227"/>
    <mergeCell ref="E225:E227"/>
    <mergeCell ref="D228:D230"/>
    <mergeCell ref="E228:E230"/>
    <mergeCell ref="D231:E231"/>
    <mergeCell ref="C232:C241"/>
    <mergeCell ref="D232:D235"/>
    <mergeCell ref="E232:E235"/>
    <mergeCell ref="D236:D240"/>
    <mergeCell ref="E236:E240"/>
    <mergeCell ref="D241:E241"/>
    <mergeCell ref="C242:S242"/>
    <mergeCell ref="C243:S243"/>
    <mergeCell ref="C246:S246"/>
    <mergeCell ref="C247:S247"/>
    <mergeCell ref="C250:S250"/>
    <mergeCell ref="C251:S251"/>
    <mergeCell ref="D252:S252"/>
    <mergeCell ref="C253:C254"/>
    <mergeCell ref="A255:A272"/>
    <mergeCell ref="B255:B272"/>
    <mergeCell ref="C255:S255"/>
    <mergeCell ref="C256:S256"/>
    <mergeCell ref="C259:S259"/>
    <mergeCell ref="C260:S260"/>
    <mergeCell ref="C263:S263"/>
    <mergeCell ref="C264:S264"/>
    <mergeCell ref="C267:S267"/>
    <mergeCell ref="C268:S268"/>
    <mergeCell ref="A273:A289"/>
    <mergeCell ref="B273:B289"/>
    <mergeCell ref="C273:S273"/>
    <mergeCell ref="C274:S274"/>
    <mergeCell ref="C277:S277"/>
    <mergeCell ref="C278:S278"/>
    <mergeCell ref="C281:S281"/>
    <mergeCell ref="C282:S282"/>
    <mergeCell ref="C285:S285"/>
    <mergeCell ref="C286:S286"/>
    <mergeCell ref="A290:A316"/>
    <mergeCell ref="B290:B316"/>
    <mergeCell ref="C290:S290"/>
    <mergeCell ref="C291:S291"/>
    <mergeCell ref="C292:C305"/>
    <mergeCell ref="D292:D294"/>
    <mergeCell ref="E292:E294"/>
    <mergeCell ref="D295:D298"/>
    <mergeCell ref="E295:E298"/>
    <mergeCell ref="D299:D304"/>
    <mergeCell ref="E299:E304"/>
    <mergeCell ref="C306:C315"/>
    <mergeCell ref="D306:D308"/>
    <mergeCell ref="E306:E308"/>
    <mergeCell ref="D309:D311"/>
    <mergeCell ref="E309:E311"/>
    <mergeCell ref="D312:D314"/>
    <mergeCell ref="E312:E314"/>
    <mergeCell ref="A317:A336"/>
    <mergeCell ref="B317:B336"/>
    <mergeCell ref="C317:S317"/>
    <mergeCell ref="C318:S318"/>
    <mergeCell ref="C322:S322"/>
    <mergeCell ref="C323:S323"/>
    <mergeCell ref="C326:S326"/>
    <mergeCell ref="C327:S327"/>
    <mergeCell ref="C330:S330"/>
    <mergeCell ref="C331:S331"/>
    <mergeCell ref="A337:A356"/>
    <mergeCell ref="B337:B356"/>
    <mergeCell ref="C337:S337"/>
    <mergeCell ref="C338:S338"/>
    <mergeCell ref="C339:C350"/>
    <mergeCell ref="D339:D345"/>
    <mergeCell ref="E339:E345"/>
    <mergeCell ref="D346:D349"/>
    <mergeCell ref="E346:E349"/>
    <mergeCell ref="F346:F347"/>
    <mergeCell ref="G346:G347"/>
    <mergeCell ref="H346:H347"/>
    <mergeCell ref="I346:I347"/>
    <mergeCell ref="J346:J347"/>
    <mergeCell ref="K346:K347"/>
    <mergeCell ref="L346:L347"/>
    <mergeCell ref="M346:M347"/>
    <mergeCell ref="N346:N347"/>
    <mergeCell ref="O346:O347"/>
    <mergeCell ref="P346:P347"/>
    <mergeCell ref="Q346:Q347"/>
    <mergeCell ref="R346:R347"/>
    <mergeCell ref="S346:S347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R348:R349"/>
    <mergeCell ref="S348:S349"/>
    <mergeCell ref="C351:C355"/>
    <mergeCell ref="D351:D352"/>
    <mergeCell ref="E351:E352"/>
    <mergeCell ref="D353:D354"/>
    <mergeCell ref="E353:E354"/>
    <mergeCell ref="A357:A373"/>
    <mergeCell ref="B357:B373"/>
    <mergeCell ref="C357:S357"/>
    <mergeCell ref="C358:S358"/>
    <mergeCell ref="C361:S361"/>
    <mergeCell ref="C362:S362"/>
    <mergeCell ref="C365:S365"/>
    <mergeCell ref="C366:S366"/>
    <mergeCell ref="C369:S369"/>
    <mergeCell ref="C370:S370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</cp:lastModifiedBy>
  <cp:lastPrinted>2020-12-28T14:08:34Z</cp:lastPrinted>
  <dcterms:modified xsi:type="dcterms:W3CDTF">2020-12-28T14:31:31Z</dcterms:modified>
  <cp:revision>0</cp:revision>
  <dc:subject/>
  <dc:title/>
</cp:coreProperties>
</file>