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 сесії</t>
  </si>
  <si>
    <t xml:space="preserve">від ___________ № ___</t>
  </si>
  <si>
    <t xml:space="preserve">Фінансування міського бюджету м.Дрогобича на 2020 рік</t>
  </si>
  <si>
    <t xml:space="preserve">13203100000
код бюджету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7.5" hidden="false" customHeight="true" outlineLevel="0" collapsed="false">
      <c r="A6" s="3" t="s">
        <v>4</v>
      </c>
      <c r="F6" s="4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5" t="s">
        <v>10</v>
      </c>
      <c r="F7" s="5"/>
    </row>
    <row r="8" customFormat="false" ht="12.75" hidden="false" customHeight="true" outlineLevel="0" collapsed="false">
      <c r="A8" s="5"/>
      <c r="B8" s="5"/>
      <c r="C8" s="6"/>
      <c r="D8" s="5"/>
      <c r="E8" s="5" t="s">
        <v>8</v>
      </c>
      <c r="F8" s="5" t="s">
        <v>11</v>
      </c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200000</v>
      </c>
      <c r="B11" s="10" t="s">
        <v>12</v>
      </c>
      <c r="C11" s="11" t="n">
        <f aca="false">D11+E11</f>
        <v>5176895.13999999</v>
      </c>
      <c r="D11" s="12" t="n">
        <f aca="false">D12</f>
        <v>-54190367</v>
      </c>
      <c r="E11" s="12" t="n">
        <f aca="false">E12</f>
        <v>59367262.14</v>
      </c>
      <c r="F11" s="12" t="n">
        <f aca="false">F12</f>
        <v>59272009.72</v>
      </c>
    </row>
    <row r="12" customFormat="false" ht="25.5" hidden="false" customHeight="false" outlineLevel="0" collapsed="false">
      <c r="A12" s="9" t="n">
        <v>208000</v>
      </c>
      <c r="B12" s="10" t="s">
        <v>13</v>
      </c>
      <c r="C12" s="11" t="n">
        <f aca="false">D12+E12</f>
        <v>5176895.13999999</v>
      </c>
      <c r="D12" s="12" t="n">
        <f aca="false">D13-D14+D15</f>
        <v>-54190367</v>
      </c>
      <c r="E12" s="12" t="n">
        <f aca="false">E13-E14+E15</f>
        <v>59367262.14</v>
      </c>
      <c r="F12" s="12" t="n">
        <f aca="false">F13-F14+F15</f>
        <v>59272009.72</v>
      </c>
    </row>
    <row r="13" customFormat="false" ht="12.75" hidden="false" customHeight="false" outlineLevel="0" collapsed="false">
      <c r="A13" s="13" t="n">
        <v>208100</v>
      </c>
      <c r="B13" s="14" t="s">
        <v>14</v>
      </c>
      <c r="C13" s="11" t="n">
        <f aca="false">D13+E13</f>
        <v>5376895.14</v>
      </c>
      <c r="D13" s="15" t="n">
        <v>4103278.73</v>
      </c>
      <c r="E13" s="15" t="n">
        <v>1273616.41</v>
      </c>
      <c r="F13" s="15" t="n">
        <v>1178363.99</v>
      </c>
    </row>
    <row r="14" customFormat="false" ht="12.75" hidden="false" customHeight="false" outlineLevel="0" collapsed="false">
      <c r="A14" s="13" t="n">
        <v>208200</v>
      </c>
      <c r="B14" s="14" t="s">
        <v>15</v>
      </c>
      <c r="C14" s="11" t="n">
        <f aca="false">D14+E14</f>
        <v>200000</v>
      </c>
      <c r="D14" s="15" t="n">
        <v>200000</v>
      </c>
      <c r="E14" s="15"/>
      <c r="F14" s="15"/>
      <c r="H14" s="16"/>
    </row>
    <row r="15" customFormat="false" ht="38.25" hidden="false" customHeight="false" outlineLevel="0" collapsed="false">
      <c r="A15" s="13" t="n">
        <v>208400</v>
      </c>
      <c r="B15" s="14" t="s">
        <v>16</v>
      </c>
      <c r="C15" s="11" t="n">
        <f aca="false">D15+E15</f>
        <v>0</v>
      </c>
      <c r="D15" s="15" t="n">
        <v>-58093645.73</v>
      </c>
      <c r="E15" s="15" t="n">
        <v>58093645.73</v>
      </c>
      <c r="F15" s="15" t="n">
        <v>58093645.73</v>
      </c>
      <c r="G15" s="15"/>
    </row>
    <row r="16" customFormat="false" ht="38.25" hidden="false" customHeight="false" outlineLevel="0" collapsed="false">
      <c r="A16" s="13"/>
      <c r="B16" s="10" t="s">
        <v>17</v>
      </c>
      <c r="C16" s="11" t="n">
        <f aca="false">D16+E16</f>
        <v>5176895.13999999</v>
      </c>
      <c r="D16" s="11" t="n">
        <f aca="false">D11</f>
        <v>-54190367</v>
      </c>
      <c r="E16" s="11" t="n">
        <f aca="false">E11</f>
        <v>59367262.14</v>
      </c>
      <c r="F16" s="11" t="n">
        <f aca="false">F11</f>
        <v>59272009.72</v>
      </c>
      <c r="J16" s="17"/>
    </row>
    <row r="17" customFormat="false" ht="12.75" hidden="false" customHeight="false" outlineLevel="0" collapsed="false">
      <c r="A17" s="9" t="n">
        <v>600000</v>
      </c>
      <c r="B17" s="10" t="s">
        <v>18</v>
      </c>
      <c r="C17" s="11" t="n">
        <f aca="false">D17+E17</f>
        <v>5176895.13999999</v>
      </c>
      <c r="D17" s="12" t="n">
        <f aca="false">D18</f>
        <v>-54190367</v>
      </c>
      <c r="E17" s="12" t="n">
        <f aca="false">E18</f>
        <v>59367262.14</v>
      </c>
      <c r="F17" s="12" t="n">
        <f aca="false">F18</f>
        <v>59272009.72</v>
      </c>
    </row>
    <row r="18" customFormat="false" ht="12.75" hidden="false" customHeight="false" outlineLevel="0" collapsed="false">
      <c r="A18" s="9" t="n">
        <v>602000</v>
      </c>
      <c r="B18" s="10" t="s">
        <v>19</v>
      </c>
      <c r="C18" s="11" t="n">
        <f aca="false">D18+E18</f>
        <v>5176895.13999999</v>
      </c>
      <c r="D18" s="12" t="n">
        <f aca="false">D19-D20+D21</f>
        <v>-54190367</v>
      </c>
      <c r="E18" s="12" t="n">
        <f aca="false">E19-E20+E21</f>
        <v>59367262.14</v>
      </c>
      <c r="F18" s="12" t="n">
        <f aca="false">F19-F20+F21</f>
        <v>59272009.72</v>
      </c>
    </row>
    <row r="19" customFormat="false" ht="12.75" hidden="false" customHeight="false" outlineLevel="0" collapsed="false">
      <c r="A19" s="13" t="n">
        <v>602100</v>
      </c>
      <c r="B19" s="14" t="s">
        <v>14</v>
      </c>
      <c r="C19" s="11" t="n">
        <f aca="false">D19+E19</f>
        <v>5376895.14</v>
      </c>
      <c r="D19" s="15" t="n">
        <v>4103278.73</v>
      </c>
      <c r="E19" s="15" t="n">
        <v>1273616.41</v>
      </c>
      <c r="F19" s="15" t="n">
        <v>1178363.99</v>
      </c>
      <c r="H19" s="18"/>
    </row>
    <row r="20" customFormat="false" ht="12.75" hidden="false" customHeight="false" outlineLevel="0" collapsed="false">
      <c r="A20" s="19" t="n">
        <v>602200</v>
      </c>
      <c r="B20" s="20" t="s">
        <v>15</v>
      </c>
      <c r="C20" s="21" t="n">
        <f aca="false">D20+E20</f>
        <v>200000</v>
      </c>
      <c r="D20" s="15" t="n">
        <v>200000</v>
      </c>
      <c r="E20" s="15"/>
      <c r="F20" s="15"/>
    </row>
    <row r="21" customFormat="false" ht="38.25" hidden="false" customHeight="false" outlineLevel="0" collapsed="false">
      <c r="A21" s="19" t="n">
        <v>602400</v>
      </c>
      <c r="B21" s="20" t="s">
        <v>16</v>
      </c>
      <c r="C21" s="21" t="n">
        <f aca="false">D21+E21</f>
        <v>0</v>
      </c>
      <c r="D21" s="15" t="n">
        <v>-58093645.73</v>
      </c>
      <c r="E21" s="15" t="n">
        <v>58093645.73</v>
      </c>
      <c r="F21" s="15" t="n">
        <v>58093645.73</v>
      </c>
    </row>
    <row r="22" customFormat="false" ht="38.25" hidden="false" customHeight="false" outlineLevel="0" collapsed="false">
      <c r="A22" s="13"/>
      <c r="B22" s="10" t="s">
        <v>20</v>
      </c>
      <c r="C22" s="11" t="n">
        <f aca="false">C17</f>
        <v>5176895.13999999</v>
      </c>
      <c r="D22" s="11" t="n">
        <f aca="false">D17</f>
        <v>-54190367</v>
      </c>
      <c r="E22" s="11" t="n">
        <f aca="false">E17</f>
        <v>59367262.14</v>
      </c>
      <c r="F22" s="11" t="n">
        <f aca="false">F17</f>
        <v>59272009.72</v>
      </c>
    </row>
    <row r="23" customFormat="false" ht="15.75" hidden="false" customHeight="false" outlineLevel="0" collapsed="false">
      <c r="A23" s="13"/>
      <c r="B23" s="22" t="s">
        <v>21</v>
      </c>
      <c r="C23" s="11" t="n">
        <f aca="false">C22</f>
        <v>5176895.13999999</v>
      </c>
      <c r="D23" s="11" t="n">
        <f aca="false">D22</f>
        <v>-54190367</v>
      </c>
      <c r="E23" s="11" t="n">
        <f aca="false">E22</f>
        <v>59367262.14</v>
      </c>
      <c r="F23" s="11" t="n">
        <f aca="false">F22</f>
        <v>59272009.72</v>
      </c>
    </row>
    <row r="24" customFormat="false" ht="15.75" hidden="false" customHeight="false" outlineLevel="0" collapsed="false">
      <c r="A24" s="23"/>
      <c r="B24" s="24"/>
      <c r="C24" s="25"/>
      <c r="D24" s="25"/>
      <c r="E24" s="25"/>
      <c r="F24" s="25"/>
    </row>
    <row r="25" customFormat="false" ht="40.5" hidden="false" customHeight="true" outlineLevel="0" collapsed="false">
      <c r="A25" s="26" t="s">
        <v>22</v>
      </c>
      <c r="B25" s="26"/>
      <c r="C25" s="26"/>
      <c r="D25" s="26"/>
      <c r="E25" s="26"/>
      <c r="F25" s="26"/>
    </row>
    <row r="26" customFormat="false" ht="28.5" hidden="false" customHeight="tru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L28" s="28"/>
    </row>
    <row r="29" customFormat="false" ht="51" hidden="false" customHeight="false" outlineLevel="0" collapsed="false">
      <c r="B29" s="3" t="s">
        <v>23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25:F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18-09-05T05:56:24Z</cp:lastPrinted>
  <dcterms:modified xsi:type="dcterms:W3CDTF">2020-12-28T14:23:21Z</dcterms:modified>
  <cp:revision>0</cp:revision>
  <dc:subject/>
  <dc:title/>
</cp:coreProperties>
</file>