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67">
  <si>
    <t xml:space="preserve">Додаток № 7
до рішення сесії 
від ______________№__</t>
  </si>
  <si>
    <t xml:space="preserve">Перелік місцевих (регіональних) програм, які фінансуватимуться за рахунок коштів
міського бюджету м. Дрогобича у 2020 році
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сприяння легалізації найманої праці в м. Дрогобичі на 2019-2020 роки
 </t>
  </si>
  <si>
    <t xml:space="preserve">№1544 від 27.12.2018р.</t>
  </si>
  <si>
    <t xml:space="preserve">Програма сприяння виконанню рішень судів і інших виконавчих документів та сплати судового збору </t>
  </si>
  <si>
    <t xml:space="preserve">№2120 від 18.12.2019</t>
  </si>
  <si>
    <t xml:space="preserve">Програма відзначення державних, професійних та міських  свят, ювілейних дат, заохочення за заслуги перед містом Дрогобичем на 2020 рік </t>
  </si>
  <si>
    <t xml:space="preserve">№2110 від 18.12.2019</t>
  </si>
  <si>
    <t xml:space="preserve">Програма висвітлення діяльності міської ради, виконавчого комітету, посадових осіб та депутатів міської ради у засобах масової інформації у 2020 році</t>
  </si>
  <si>
    <t xml:space="preserve">№2111 від 18.12.2019</t>
  </si>
  <si>
    <t xml:space="preserve">Програма виготовлення та розміщення реклами соціальних програм і програм розвитку у м. Дрогобичі на 2020-2023 роки</t>
  </si>
  <si>
    <t xml:space="preserve">№2544 від 20.08.2020</t>
  </si>
  <si>
    <t xml:space="preserve">Програма забезпечення умов діяльності депутатів Дрогобицької міської ради на 2020 рік</t>
  </si>
  <si>
    <t xml:space="preserve">№2658 від 12.11.202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Подарунок від
 Святого Миколая"</t>
  </si>
  <si>
    <t xml:space="preserve">№2077 від 05.12.2019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соціально-психологічної підтримки учасників антитерористичної операції та членів їх сімей </t>
  </si>
  <si>
    <t xml:space="preserve">№509 від 15.12.16р.</t>
  </si>
  <si>
    <t xml:space="preserve">Програма соціальної підтримки сімей  та осіб, які опинилися в складних життєвих обставинах</t>
  </si>
  <si>
    <t xml:space="preserve">№1792 від 06.06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Комплексна програма "Молодь Дрогобича"  на 2019-2021 роки</t>
  </si>
  <si>
    <t xml:space="preserve">№1535 від27.12.2018 р.</t>
  </si>
  <si>
    <t xml:space="preserve">5000</t>
  </si>
  <si>
    <t xml:space="preserve">Фізична культура і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забезпечення реалізації заходів з фізичної культури та спорту  у 2020 році</t>
  </si>
  <si>
    <t xml:space="preserve">№2070 від 05.12.2019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Програма розвитку футболу у місті Дрогобичі на 2017-2021 роки</t>
  </si>
  <si>
    <t xml:space="preserve">№691 від 11.04.17р.</t>
  </si>
  <si>
    <t xml:space="preserve">0215041</t>
  </si>
  <si>
    <t xml:space="preserve">5041</t>
  </si>
  <si>
    <t xml:space="preserve">Утримання та фінансова підтримка спортивних споруд</t>
  </si>
  <si>
    <t xml:space="preserve">Програма фінансового забезпечення охорони та спожитої електричної енергії незавершеного будівництва по об"єкту:"Реконструкція стадіону "Галичина"на вул.Спортивній,2в м. Дрогобичі,Львівської області під спортивно-тренувальний молодіжний комплекс"</t>
  </si>
  <si>
    <t xml:space="preserve">№2176 від 16.01.2020</t>
  </si>
  <si>
    <t xml:space="preserve">0215062</t>
  </si>
  <si>
    <t xml:space="preserve">5062</t>
  </si>
  <si>
    <t xml:space="preserve">Підтримка спорту вищих досягнень та організацій,які здійснюють фізкультурно-спортивну діяльність в регіоні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Дрогобицької міської ради на 2020 рік</t>
  </si>
  <si>
    <t xml:space="preserve">№2136 від 18.12.2019</t>
  </si>
  <si>
    <t xml:space="preserve">Будівництво та прегіональний
 розвиток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прияння реалізації стратегії розвитку м. Дрогобича на  2020 рік.</t>
  </si>
  <si>
    <t xml:space="preserve">№1615 від 31.01.2020</t>
  </si>
  <si>
    <t xml:space="preserve">7600</t>
  </si>
  <si>
    <t xml:space="preserve">Інші програми та заходи, пов"язані з економічною діяльністю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Комплексна програма "Розвиток туризму в м.Дрогобичі"  на 2019-2021 роки</t>
  </si>
  <si>
    <t xml:space="preserve">№1462 від29.11.2018</t>
  </si>
  <si>
    <t xml:space="preserve">0217630</t>
  </si>
  <si>
    <t xml:space="preserve">0170</t>
  </si>
  <si>
    <t xml:space="preserve">Реалізація програм і заходів в галузі зовнішньоекономічної діяльності</t>
  </si>
  <si>
    <t xml:space="preserve">Програма з міжнародного і транскордонного співробітництва та європейської інтеграції міста Дрогобича на 2020 рік</t>
  </si>
  <si>
    <t xml:space="preserve">№2112 від 18.12.2019</t>
  </si>
  <si>
    <t xml:space="preserve">0217693</t>
  </si>
  <si>
    <t xml:space="preserve">Інші заходи, пов'язані з економічною діяльністю</t>
  </si>
  <si>
    <t xml:space="preserve">Програма приватизації комунального майна Дрогобицької міської ради на 2020 рік</t>
  </si>
  <si>
    <t xml:space="preserve">№2146 від 27.12.2019</t>
  </si>
  <si>
    <t xml:space="preserve">Програма оренди комунального майна Дрогобицької міської ради на 2020 рік</t>
  </si>
  <si>
    <t xml:space="preserve">№2145 від 27.12.2019</t>
  </si>
  <si>
    <t xml:space="preserve">Програма сприяння підвищенню податкової дисципліни щодо сплати акцизного податку у м. Дрогобичі на 2020р.</t>
  </si>
  <si>
    <t xml:space="preserve">№2050 від 05.12.2019</t>
  </si>
  <si>
    <t xml:space="preserve">0600000</t>
  </si>
  <si>
    <t xml:space="preserve">Відділ освіти виконавчих органів Дрогобицької міської ради</t>
  </si>
  <si>
    <t xml:space="preserve">0610000</t>
  </si>
  <si>
    <t xml:space="preserve">Освіта</t>
  </si>
  <si>
    <t xml:space="preserve">0611162</t>
  </si>
  <si>
    <t xml:space="preserve">0990</t>
  </si>
  <si>
    <t xml:space="preserve">Інші програми та заходи у сфері освіти</t>
  </si>
  <si>
    <t xml:space="preserve">Програми "Про персональну стипендію міського голови в галузі освіти та культури для обдарованих дітей м. м.Дрогобича та Стебника"</t>
  </si>
  <si>
    <t xml:space="preserve">№2067 від 05.12.2019</t>
  </si>
  <si>
    <t xml:space="preserve">Програма військово-патріотичного виховання молоді та участі населення у заходах оборонної роботи, популяризації та проведення Всеукраїнської дитячо-юнацької військово-патріотичної гри "Сокіл" ("Джура") на 2018-2025 роки</t>
  </si>
  <si>
    <t xml:space="preserve">№1057 від 30.01.18р.</t>
  </si>
  <si>
    <t xml:space="preserve">0615032</t>
  </si>
  <si>
    <t xml:space="preserve">Програма фінансової підтримки  СДЮШОР "Медик"</t>
  </si>
  <si>
    <t xml:space="preserve">№2074 від 05.12.2019</t>
  </si>
  <si>
    <t xml:space="preserve">070000</t>
  </si>
  <si>
    <t xml:space="preserve">Відділ охорони здоров`я виконавчих органів Дрогобицької міської ради</t>
  </si>
  <si>
    <t xml:space="preserve">071000</t>
  </si>
  <si>
    <t xml:space="preserve">Охорона здоров`я</t>
  </si>
  <si>
    <t xml:space="preserve">0712152</t>
  </si>
  <si>
    <t xml:space="preserve">0763</t>
  </si>
  <si>
    <t xml:space="preserve">Іші програми та заходи у сфері охорони здоров`я</t>
  </si>
  <si>
    <t xml:space="preserve">Програма забезпечення зубного протезування пільгової категорії населення мм Дрогобича та Стебника на 2020 рік</t>
  </si>
  <si>
    <t xml:space="preserve">№2080 від 05.12.2020</t>
  </si>
  <si>
    <t xml:space="preserve">Програма супроводу надання спеціалізованої стоматологічної ортопедичної допомоги операцій обєднаних сил на 2020 рік</t>
  </si>
  <si>
    <t xml:space="preserve">№2079 від 05.12.2020</t>
  </si>
  <si>
    <t xml:space="preserve">Програма забезпечення хворих на цукровий діабет мешканців мм Дрогобича та Стебника препаратами інсуліну на 2020 рік</t>
  </si>
  <si>
    <t xml:space="preserve">№2329 від 14.04.2020</t>
  </si>
  <si>
    <t xml:space="preserve">0800000</t>
  </si>
  <si>
    <t xml:space="preserve">Управління праці та соціального захисту населення Дрогобиц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, відповідно до законодавства </t>
  </si>
  <si>
    <t xml:space="preserve">Програма надання інших пільг окремим категоріям громадян, відповідно до законодавства на 2020 рік</t>
  </si>
  <si>
    <t xml:space="preserve">№2062 від 05.12.2019</t>
  </si>
  <si>
    <t xml:space="preserve">0813032</t>
  </si>
  <si>
    <t xml:space="preserve">3032</t>
  </si>
  <si>
    <t xml:space="preserve">1070</t>
  </si>
  <si>
    <t xml:space="preserve">Надання  пільг окремим категоріям громадян з оплати послуг зв"язку</t>
  </si>
  <si>
    <t xml:space="preserve">Програма надання  пільг окремим категоріям громадян з оплати послуг зв"язку на 2020 рік</t>
  </si>
  <si>
    <t xml:space="preserve">№2063 від 05.12.2019</t>
  </si>
  <si>
    <t xml:space="preserve">0813033</t>
  </si>
  <si>
    <t xml:space="preserve">3033</t>
  </si>
  <si>
    <t xml:space="preserve">Компенсаційні виплати на пільговий проїзд автомобільним  транспортом окремим категоріям громадян</t>
  </si>
  <si>
    <t xml:space="preserve">Програма "Компенсаційні виплати на пільговий проїзд автомобільним та залізничним транспортом окремим категоріям громадян м.Дрогобича на 2020 рік"</t>
  </si>
  <si>
    <t xml:space="preserve">№2064 від 05.12.2019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
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Міська комплексна 
програма  соціального захисту осіб з обмеженими фізичними
 можливостями на 2015-2020 роки</t>
  </si>
  <si>
    <t xml:space="preserve">№1494 від 23.01.15р.</t>
  </si>
  <si>
    <t xml:space="preserve">0813242</t>
  </si>
  <si>
    <t xml:space="preserve">1090</t>
  </si>
  <si>
    <t xml:space="preserve">Інші  заходи у сфері соціального захисту і соціального забезпечення</t>
  </si>
  <si>
    <t xml:space="preserve">Міська комплексна програма соціальної підтримки учасників антитерористичної операції та членів родин загиблих під час безпосередньої участі в антитерористичній операції та родин Героїв Небесної Сотні на 2017-2020 роки</t>
  </si>
  <si>
    <t xml:space="preserve">№564 від 31.01.17р</t>
  </si>
  <si>
    <t xml:space="preserve">Міська комплексна програма  соціального захисту  осіб з числа необґрунтовано репресованих, воїнів УПА і членів їх сімей на 2015-2020 роки</t>
  </si>
  <si>
    <t xml:space="preserve">№1493 від 23.01.15р.</t>
  </si>
  <si>
    <t xml:space="preserve">Міська Програма призначення і виплати одноразової цільової грошової допомоги малозабезпеченим мешканцям м.Дрогобича, квартири яких будуть відключені від системи централізованого теплопостачання на 2019-2020 роки</t>
  </si>
  <si>
    <t xml:space="preserve">№1821 від 27.06.19р.</t>
  </si>
  <si>
    <t xml:space="preserve"> Програма надання допомоги на поховання деяких категорій осіб виконавцю волевиявлення померлого або особі, яка зобов"язалася поховати померлого .</t>
  </si>
  <si>
    <t xml:space="preserve">№2060 від 05.12.2019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призначення і виплату компенсації фізичним особам, які надають соціальні послуги на 2020 рік</t>
  </si>
  <si>
    <t xml:space="preserve">№2061 від 05.12.2019</t>
  </si>
  <si>
    <t xml:space="preserve">Відділ культури та мистпецтв виконавчих органів Дрогобицької міської ради</t>
  </si>
  <si>
    <t xml:space="preserve">Культура і мистецтво</t>
  </si>
  <si>
    <t xml:space="preserve">0829</t>
  </si>
  <si>
    <t xml:space="preserve">Інші  заходи в галузі культури і мистецтва</t>
  </si>
  <si>
    <t xml:space="preserve">Міська цільова Програма "Підготовки та проведення  загально-міських заходів відділу культури та мистецтв виконавчих органів 
Дрогобицької міської ради у 2020 році"</t>
  </si>
  <si>
    <t xml:space="preserve">№2069 від 05.12.2019</t>
  </si>
  <si>
    <t xml:space="preserve">Комплексна програма"Дрогобич-місто Івана Франка" на 2018-2020 роки в м. Дрогобичі</t>
  </si>
  <si>
    <t xml:space="preserve">№2068 від 05.12.2019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1216011</t>
  </si>
  <si>
    <t xml:space="preserve">0610</t>
  </si>
  <si>
    <t xml:space="preserve">Експлуатація та технічне обслуговування житлового фонду</t>
  </si>
  <si>
    <t xml:space="preserve">Програма експлуатації та технічного обслуговуваня житлового фонду м.Дрогобич на 2020 р.</t>
  </si>
  <si>
    <t xml:space="preserve">№2118 від 18.12.2019р.</t>
  </si>
  <si>
    <t xml:space="preserve">12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забезпечення функціонування комунального підприємства  (фінансова підтримка) «Служба муніципального управління» Дрогобицької міської ради на 2020р.»
</t>
  </si>
  <si>
    <t xml:space="preserve">№15 від 10.12.2020р</t>
  </si>
  <si>
    <t xml:space="preserve">1216030</t>
  </si>
  <si>
    <t xml:space="preserve">Організація благоустрою населених пунктів</t>
  </si>
  <si>
    <t xml:space="preserve">Програма благоустрою міста Дрогобича на 2020 рік</t>
  </si>
  <si>
    <t xml:space="preserve">№2117 від 18.12.2019р. </t>
  </si>
  <si>
    <t xml:space="preserve">Програма захисту безпритульних тварин у м.Дрогобичі на 2017-2021 роки</t>
  </si>
  <si>
    <t xml:space="preserve">№520 від 15.12.2016р.</t>
  </si>
  <si>
    <t xml:space="preserve">1216090</t>
  </si>
  <si>
    <t xml:space="preserve">0640</t>
  </si>
  <si>
    <t xml:space="preserve">Інша  діяльність у сфері житлово-комунального господарства</t>
  </si>
  <si>
    <t xml:space="preserve">Програма організації підготовки проведення святкування культурно-масових заходів та інша діяльність у сфері ЖКГ у м. Дрогобич на 2020 рік</t>
  </si>
  <si>
    <t xml:space="preserve">№2116 від 18.12.2019р.</t>
  </si>
  <si>
    <t xml:space="preserve">1217130</t>
  </si>
  <si>
    <t xml:space="preserve">0443</t>
  </si>
  <si>
    <t xml:space="preserve">Будівництво об`єктів житлово-комунального господарства</t>
  </si>
  <si>
    <t xml:space="preserve">Програма заходів із землеустрою об’єктів житлово-комунального господарства на 2020 рік</t>
  </si>
  <si>
    <t xml:space="preserve">№2224 від 27.02.2020р.</t>
  </si>
  <si>
    <t xml:space="preserve">1217310</t>
  </si>
  <si>
    <t xml:space="preserve">Програма фінансування робіт з будівництва, реконструкції об’єктів житлово-комунального господарства та інших об’єктів соціальної та виробничої інфраструктури комунальної власності в м.Дрогобича на 2020 рік</t>
  </si>
  <si>
    <t xml:space="preserve">№2115 від 18.12.2019р.</t>
  </si>
  <si>
    <t xml:space="preserve">1217330</t>
  </si>
  <si>
    <t xml:space="preserve">Будівництво інших об`єктів комунальної власності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Заходи з енергозбереження</t>
  </si>
  <si>
    <t xml:space="preserve">Програма енергозбереження для населення міста Дрогобича
 на 2019 - 2020 роки</t>
  </si>
  <si>
    <t xml:space="preserve">№1559 від 27.12.2018р. </t>
  </si>
  <si>
    <t xml:space="preserve">1217670</t>
  </si>
  <si>
    <t xml:space="preserve">Внески до статутного капіталу суб’єктів господарювання</t>
  </si>
  <si>
    <t xml:space="preserve">Програма внесків до статутних капіталів комунальних підприємств житлово-комунального господарства м.Дрогобича у 2020 році</t>
  </si>
  <si>
    <t xml:space="preserve">№2165 від 16.01.2020р.</t>
  </si>
  <si>
    <t xml:space="preserve">Інша  діяльність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Заходи запобігання та ліквідації надзвичайних ситуацій та наслідків стихійного лиха в м.Дрогобичі на 2020р.</t>
  </si>
  <si>
    <t xml:space="preserve">грудень 2019- січень 2020р.</t>
  </si>
  <si>
    <t xml:space="preserve">1218210</t>
  </si>
  <si>
    <t xml:space="preserve">0380</t>
  </si>
  <si>
    <t xml:space="preserve">Муніципальні формування з охорони громадського порядку</t>
  </si>
  <si>
    <t xml:space="preserve">Програма фінансової підтримки КП "Муніципальна варта" ДМР на 2020 рік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Програма утилізації відходів у м.Дрогобичі на 2020р.</t>
  </si>
  <si>
    <t xml:space="preserve">370000</t>
  </si>
  <si>
    <t xml:space="preserve">Фінансове управління Дрогобицької міської ради</t>
  </si>
  <si>
    <t xml:space="preserve">3710000</t>
  </si>
  <si>
    <t xml:space="preserve">Міжбюджетні трансферти</t>
  </si>
  <si>
    <t xml:space="preserve">3719770</t>
  </si>
  <si>
    <t xml:space="preserve">Інші субвенції з місцевого бюджету</t>
  </si>
  <si>
    <t xml:space="preserve">Програма модернізації матеріально-технічної бази закладів охорони здоров"я Дрогобицького регіону на 2020р.</t>
  </si>
  <si>
    <t xml:space="preserve">№2185 від 28.01.2020</t>
  </si>
  <si>
    <t xml:space="preserve">Всього :</t>
  </si>
  <si>
    <t xml:space="preserve">Начальник фінансового управління                                                                              О.Савр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18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8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8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1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3" fillId="1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18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8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8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8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18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5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3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6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8" borderId="8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18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6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6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5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6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6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8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true" showOutlineSymbols="true" defaultGridColor="true" view="pageBreakPreview" topLeftCell="A63" colorId="64" zoomScale="75" zoomScaleNormal="100" zoomScalePageLayoutView="75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8.28"/>
    <col collapsed="false" customWidth="true" hidden="false" outlineLevel="0" max="3" min="3" style="1" width="16.99"/>
    <col collapsed="false" customWidth="true" hidden="false" outlineLevel="0" max="4" min="4" style="2" width="55.28"/>
    <col collapsed="false" customWidth="true" hidden="false" outlineLevel="0" max="5" min="5" style="3" width="47.99"/>
    <col collapsed="false" customWidth="true" hidden="false" outlineLevel="0" max="6" min="6" style="0" width="17.99"/>
    <col collapsed="false" customWidth="true" hidden="false" outlineLevel="0" max="7" min="7" style="4" width="17.99"/>
    <col collapsed="false" customWidth="true" hidden="false" outlineLevel="0" max="8" min="8" style="4" width="21.13"/>
    <col collapsed="false" customWidth="true" hidden="false" outlineLevel="0" max="9" min="9" style="4" width="19.56"/>
    <col collapsed="false" customWidth="true" hidden="false" outlineLevel="0" max="10" min="10" style="4" width="22.85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54.6" hidden="false" customHeight="true" outlineLevel="0" collapsed="false">
      <c r="A1" s="5"/>
      <c r="B1" s="5"/>
      <c r="C1" s="5"/>
      <c r="D1" s="6"/>
      <c r="E1" s="7"/>
      <c r="F1" s="8"/>
      <c r="G1" s="9"/>
      <c r="H1" s="10" t="s">
        <v>0</v>
      </c>
      <c r="I1" s="10"/>
      <c r="J1" s="10"/>
      <c r="K1" s="11"/>
      <c r="L1" s="12"/>
      <c r="M1" s="12"/>
      <c r="N1" s="12"/>
      <c r="O1" s="12"/>
      <c r="P1" s="12"/>
      <c r="Q1" s="12"/>
      <c r="R1" s="12"/>
    </row>
    <row r="2" customFormat="false" ht="48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1"/>
      <c r="L2" s="12"/>
      <c r="M2" s="12"/>
      <c r="N2" s="12"/>
      <c r="O2" s="12"/>
      <c r="P2" s="12"/>
      <c r="Q2" s="12"/>
      <c r="R2" s="12"/>
    </row>
    <row r="3" customFormat="false" ht="30.6" hidden="false" customHeight="true" outlineLevel="0" collapsed="false">
      <c r="A3" s="14"/>
      <c r="B3" s="15"/>
      <c r="C3" s="15"/>
      <c r="D3" s="15"/>
      <c r="E3" s="16"/>
      <c r="F3" s="17"/>
      <c r="G3" s="18"/>
      <c r="H3" s="18"/>
      <c r="I3" s="19"/>
      <c r="J3" s="20" t="s">
        <v>2</v>
      </c>
      <c r="K3" s="11"/>
      <c r="L3" s="12"/>
      <c r="M3" s="12"/>
      <c r="N3" s="12"/>
      <c r="O3" s="12"/>
      <c r="P3" s="12"/>
      <c r="Q3" s="12"/>
      <c r="R3" s="12"/>
    </row>
    <row r="4" customFormat="false" ht="62.45" hidden="false" customHeight="true" outlineLevel="0" collapsed="false">
      <c r="A4" s="21" t="s">
        <v>3</v>
      </c>
      <c r="B4" s="21" t="s">
        <v>4</v>
      </c>
      <c r="C4" s="21" t="s">
        <v>5</v>
      </c>
      <c r="D4" s="21" t="s">
        <v>6</v>
      </c>
      <c r="E4" s="22" t="s">
        <v>7</v>
      </c>
      <c r="F4" s="22" t="s">
        <v>8</v>
      </c>
      <c r="G4" s="23" t="s">
        <v>9</v>
      </c>
      <c r="H4" s="24" t="s">
        <v>10</v>
      </c>
      <c r="I4" s="23" t="s">
        <v>11</v>
      </c>
      <c r="J4" s="23"/>
      <c r="K4" s="11"/>
      <c r="L4" s="12"/>
      <c r="M4" s="12"/>
      <c r="N4" s="12"/>
      <c r="O4" s="12"/>
      <c r="P4" s="25" t="s">
        <v>12</v>
      </c>
      <c r="Q4" s="12"/>
      <c r="R4" s="12"/>
    </row>
    <row r="5" customFormat="false" ht="95.45" hidden="false" customHeight="true" outlineLevel="0" collapsed="false">
      <c r="A5" s="21"/>
      <c r="B5" s="21"/>
      <c r="C5" s="21"/>
      <c r="D5" s="21"/>
      <c r="E5" s="22"/>
      <c r="F5" s="22"/>
      <c r="G5" s="23"/>
      <c r="H5" s="24"/>
      <c r="I5" s="23" t="s">
        <v>13</v>
      </c>
      <c r="J5" s="23" t="s">
        <v>14</v>
      </c>
      <c r="K5" s="11"/>
      <c r="L5" s="12"/>
      <c r="M5" s="12"/>
      <c r="N5" s="12"/>
      <c r="O5" s="12"/>
      <c r="P5" s="12"/>
      <c r="Q5" s="12"/>
      <c r="R5" s="12"/>
    </row>
    <row r="6" customFormat="false" ht="38.45" hidden="false" customHeight="true" outlineLevel="0" collapsed="false">
      <c r="A6" s="26" t="n">
        <v>1</v>
      </c>
      <c r="B6" s="26" t="n">
        <v>2</v>
      </c>
      <c r="C6" s="26" t="n">
        <v>3</v>
      </c>
      <c r="D6" s="26" t="n">
        <v>4</v>
      </c>
      <c r="E6" s="27" t="n">
        <v>5</v>
      </c>
      <c r="F6" s="27" t="n">
        <v>6</v>
      </c>
      <c r="G6" s="28" t="n">
        <v>7</v>
      </c>
      <c r="H6" s="29" t="n">
        <v>8</v>
      </c>
      <c r="I6" s="30" t="n">
        <v>9</v>
      </c>
      <c r="J6" s="30" t="n">
        <v>10</v>
      </c>
      <c r="K6" s="11"/>
      <c r="L6" s="12"/>
      <c r="M6" s="12"/>
      <c r="N6" s="12"/>
      <c r="O6" s="12"/>
      <c r="P6" s="12"/>
      <c r="Q6" s="12"/>
      <c r="R6" s="12"/>
    </row>
    <row r="7" customFormat="false" ht="40.15" hidden="false" customHeight="true" outlineLevel="0" collapsed="false">
      <c r="A7" s="31" t="s">
        <v>15</v>
      </c>
      <c r="B7" s="31"/>
      <c r="C7" s="31"/>
      <c r="D7" s="32" t="s">
        <v>16</v>
      </c>
      <c r="E7" s="33"/>
      <c r="F7" s="34"/>
      <c r="G7" s="35" t="n">
        <f aca="false">H7+I7</f>
        <v>6974538.7</v>
      </c>
      <c r="H7" s="36" t="n">
        <f aca="false">H8</f>
        <v>6974538.7</v>
      </c>
      <c r="I7" s="36" t="n">
        <f aca="false">I8</f>
        <v>0</v>
      </c>
      <c r="J7" s="36" t="n">
        <f aca="false">J8</f>
        <v>0</v>
      </c>
      <c r="K7" s="37"/>
      <c r="L7" s="38"/>
      <c r="M7" s="25"/>
      <c r="N7" s="25"/>
      <c r="O7" s="25"/>
      <c r="P7" s="25"/>
      <c r="Q7" s="25"/>
      <c r="R7" s="25"/>
    </row>
    <row r="8" customFormat="false" ht="42" hidden="false" customHeight="true" outlineLevel="0" collapsed="false">
      <c r="A8" s="39" t="s">
        <v>17</v>
      </c>
      <c r="B8" s="40"/>
      <c r="C8" s="39"/>
      <c r="D8" s="40" t="s">
        <v>16</v>
      </c>
      <c r="E8" s="41"/>
      <c r="F8" s="42"/>
      <c r="G8" s="43" t="n">
        <f aca="false">H8+I8</f>
        <v>6974538.7</v>
      </c>
      <c r="H8" s="44" t="n">
        <f aca="false">H9+H16+H21+H28</f>
        <v>6974538.7</v>
      </c>
      <c r="I8" s="44" t="n">
        <f aca="false">I9+I16+I21+I28</f>
        <v>0</v>
      </c>
      <c r="J8" s="44"/>
      <c r="K8" s="45" t="n">
        <f aca="false">K10+K16+K21+K28</f>
        <v>6974538.7</v>
      </c>
      <c r="L8" s="25"/>
      <c r="M8" s="25"/>
      <c r="N8" s="25"/>
      <c r="O8" s="25"/>
      <c r="P8" s="25"/>
      <c r="Q8" s="25"/>
      <c r="R8" s="25"/>
    </row>
    <row r="9" customFormat="false" ht="29.45" hidden="false" customHeight="true" outlineLevel="0" collapsed="false">
      <c r="A9" s="46"/>
      <c r="B9" s="46" t="s">
        <v>18</v>
      </c>
      <c r="C9" s="46"/>
      <c r="D9" s="32" t="s">
        <v>19</v>
      </c>
      <c r="E9" s="47"/>
      <c r="F9" s="48"/>
      <c r="G9" s="35" t="n">
        <f aca="false">H9+I9</f>
        <v>1341284.4</v>
      </c>
      <c r="H9" s="36" t="n">
        <f aca="false">H10+H11+H12+H13+H14+H15</f>
        <v>1341284.4</v>
      </c>
      <c r="I9" s="36" t="n">
        <f aca="false">I10+I11+I12+I13</f>
        <v>0</v>
      </c>
      <c r="J9" s="36" t="n">
        <f aca="false">J10+J11+J12+J13</f>
        <v>0</v>
      </c>
      <c r="K9" s="37"/>
      <c r="L9" s="25"/>
      <c r="M9" s="25"/>
      <c r="N9" s="25"/>
      <c r="O9" s="25"/>
      <c r="P9" s="25"/>
      <c r="Q9" s="25"/>
      <c r="R9" s="25"/>
    </row>
    <row r="10" customFormat="false" ht="68.25" hidden="false" customHeight="true" outlineLevel="0" collapsed="false">
      <c r="A10" s="49" t="s">
        <v>20</v>
      </c>
      <c r="B10" s="49" t="s">
        <v>21</v>
      </c>
      <c r="C10" s="49" t="s">
        <v>22</v>
      </c>
      <c r="D10" s="50" t="s">
        <v>23</v>
      </c>
      <c r="E10" s="51" t="s">
        <v>24</v>
      </c>
      <c r="F10" s="52" t="s">
        <v>25</v>
      </c>
      <c r="G10" s="53" t="n">
        <f aca="false">H10+I10</f>
        <v>20000</v>
      </c>
      <c r="H10" s="54" t="n">
        <v>20000</v>
      </c>
      <c r="I10" s="55"/>
      <c r="J10" s="55"/>
      <c r="K10" s="56" t="n">
        <f aca="false">H10+H11+H12+H13+H14+H15</f>
        <v>1341284.4</v>
      </c>
      <c r="L10" s="25"/>
      <c r="M10" s="25"/>
      <c r="N10" s="25"/>
      <c r="O10" s="25"/>
      <c r="P10" s="25"/>
      <c r="Q10" s="25"/>
      <c r="R10" s="25"/>
    </row>
    <row r="11" customFormat="false" ht="79.9" hidden="false" customHeight="true" outlineLevel="0" collapsed="false">
      <c r="A11" s="49" t="s">
        <v>20</v>
      </c>
      <c r="B11" s="49" t="s">
        <v>21</v>
      </c>
      <c r="C11" s="49" t="s">
        <v>22</v>
      </c>
      <c r="D11" s="50" t="s">
        <v>23</v>
      </c>
      <c r="E11" s="57" t="s">
        <v>26</v>
      </c>
      <c r="F11" s="52" t="s">
        <v>27</v>
      </c>
      <c r="G11" s="53" t="n">
        <f aca="false">H11+I11</f>
        <v>293000</v>
      </c>
      <c r="H11" s="54" t="n">
        <v>293000</v>
      </c>
      <c r="I11" s="55"/>
      <c r="J11" s="55"/>
      <c r="K11" s="37"/>
      <c r="L11" s="25"/>
      <c r="M11" s="25"/>
      <c r="N11" s="25"/>
      <c r="O11" s="25"/>
      <c r="P11" s="25"/>
      <c r="Q11" s="25"/>
      <c r="R11" s="25"/>
    </row>
    <row r="12" customFormat="false" ht="97.5" hidden="false" customHeight="true" outlineLevel="0" collapsed="false">
      <c r="A12" s="49" t="s">
        <v>20</v>
      </c>
      <c r="B12" s="49" t="s">
        <v>21</v>
      </c>
      <c r="C12" s="49" t="s">
        <v>22</v>
      </c>
      <c r="D12" s="50" t="s">
        <v>23</v>
      </c>
      <c r="E12" s="57" t="s">
        <v>28</v>
      </c>
      <c r="F12" s="52" t="s">
        <v>29</v>
      </c>
      <c r="G12" s="53" t="n">
        <f aca="false">H12+I12</f>
        <v>180284.4</v>
      </c>
      <c r="H12" s="54" t="n">
        <v>180284.4</v>
      </c>
      <c r="I12" s="55"/>
      <c r="J12" s="55"/>
      <c r="K12" s="37"/>
      <c r="L12" s="25" t="s">
        <v>12</v>
      </c>
      <c r="M12" s="25"/>
      <c r="N12" s="25"/>
      <c r="O12" s="25"/>
      <c r="P12" s="25"/>
      <c r="Q12" s="25"/>
      <c r="R12" s="25"/>
    </row>
    <row r="13" customFormat="false" ht="102" hidden="false" customHeight="true" outlineLevel="0" collapsed="false">
      <c r="A13" s="49" t="s">
        <v>20</v>
      </c>
      <c r="B13" s="49" t="s">
        <v>21</v>
      </c>
      <c r="C13" s="49" t="s">
        <v>22</v>
      </c>
      <c r="D13" s="50" t="s">
        <v>23</v>
      </c>
      <c r="E13" s="57" t="s">
        <v>30</v>
      </c>
      <c r="F13" s="52" t="s">
        <v>31</v>
      </c>
      <c r="G13" s="53" t="n">
        <f aca="false">H13+I13</f>
        <v>553000</v>
      </c>
      <c r="H13" s="54" t="n">
        <v>553000</v>
      </c>
      <c r="I13" s="55"/>
      <c r="J13" s="55"/>
      <c r="K13" s="37"/>
      <c r="L13" s="25"/>
      <c r="M13" s="25"/>
      <c r="N13" s="25"/>
      <c r="O13" s="25"/>
      <c r="P13" s="25"/>
      <c r="Q13" s="25"/>
      <c r="R13" s="25"/>
    </row>
    <row r="14" customFormat="false" ht="102" hidden="false" customHeight="true" outlineLevel="0" collapsed="false">
      <c r="A14" s="49" t="s">
        <v>20</v>
      </c>
      <c r="B14" s="49" t="s">
        <v>21</v>
      </c>
      <c r="C14" s="49" t="s">
        <v>22</v>
      </c>
      <c r="D14" s="50" t="s">
        <v>23</v>
      </c>
      <c r="E14" s="57" t="s">
        <v>32</v>
      </c>
      <c r="F14" s="52" t="s">
        <v>33</v>
      </c>
      <c r="G14" s="53" t="n">
        <f aca="false">H14+I14</f>
        <v>245000</v>
      </c>
      <c r="H14" s="54" t="n">
        <v>245000</v>
      </c>
      <c r="I14" s="55"/>
      <c r="J14" s="55"/>
      <c r="K14" s="37"/>
      <c r="L14" s="25"/>
      <c r="M14" s="25"/>
      <c r="N14" s="25"/>
      <c r="O14" s="25"/>
      <c r="P14" s="25"/>
      <c r="Q14" s="25"/>
      <c r="R14" s="25"/>
    </row>
    <row r="15" customFormat="false" ht="102" hidden="false" customHeight="true" outlineLevel="0" collapsed="false">
      <c r="A15" s="49" t="s">
        <v>20</v>
      </c>
      <c r="B15" s="49" t="s">
        <v>21</v>
      </c>
      <c r="C15" s="49" t="s">
        <v>22</v>
      </c>
      <c r="D15" s="50" t="s">
        <v>23</v>
      </c>
      <c r="E15" s="57" t="s">
        <v>34</v>
      </c>
      <c r="F15" s="52" t="s">
        <v>35</v>
      </c>
      <c r="G15" s="53" t="n">
        <f aca="false">H15+I15</f>
        <v>50000</v>
      </c>
      <c r="H15" s="54" t="n">
        <v>50000</v>
      </c>
      <c r="I15" s="55"/>
      <c r="J15" s="55"/>
      <c r="K15" s="37"/>
      <c r="L15" s="25"/>
      <c r="M15" s="25"/>
      <c r="N15" s="25"/>
      <c r="O15" s="25"/>
      <c r="P15" s="25"/>
      <c r="Q15" s="25"/>
      <c r="R15" s="25"/>
    </row>
    <row r="16" customFormat="false" ht="58.5" hidden="false" customHeight="true" outlineLevel="0" collapsed="false">
      <c r="A16" s="46"/>
      <c r="B16" s="46" t="s">
        <v>36</v>
      </c>
      <c r="C16" s="46"/>
      <c r="D16" s="32" t="s">
        <v>37</v>
      </c>
      <c r="E16" s="58"/>
      <c r="F16" s="58"/>
      <c r="G16" s="35" t="n">
        <f aca="false">G17+G18+G19+G20</f>
        <v>276340.3</v>
      </c>
      <c r="H16" s="35" t="n">
        <f aca="false">H17+H18+H19+H20</f>
        <v>276340.3</v>
      </c>
      <c r="I16" s="35" t="n">
        <f aca="false">I17+I18+I19+I20</f>
        <v>0</v>
      </c>
      <c r="J16" s="35" t="n">
        <f aca="false">J17+J18+J19+J20</f>
        <v>0</v>
      </c>
      <c r="K16" s="56" t="n">
        <f aca="false">H17+H18+H19+H20</f>
        <v>276340.3</v>
      </c>
      <c r="L16" s="25"/>
      <c r="M16" s="25"/>
      <c r="N16" s="25"/>
      <c r="O16" s="25"/>
      <c r="P16" s="25"/>
      <c r="Q16" s="25"/>
      <c r="R16" s="25"/>
    </row>
    <row r="17" customFormat="false" ht="49.9" hidden="false" customHeight="true" outlineLevel="0" collapsed="false">
      <c r="A17" s="49" t="s">
        <v>38</v>
      </c>
      <c r="B17" s="49" t="s">
        <v>39</v>
      </c>
      <c r="C17" s="49" t="s">
        <v>40</v>
      </c>
      <c r="D17" s="50" t="s">
        <v>41</v>
      </c>
      <c r="E17" s="51" t="s">
        <v>42</v>
      </c>
      <c r="F17" s="52" t="s">
        <v>43</v>
      </c>
      <c r="G17" s="53" t="n">
        <f aca="false">H17+I17</f>
        <v>15000</v>
      </c>
      <c r="H17" s="54" t="n">
        <v>15000</v>
      </c>
      <c r="I17" s="55"/>
      <c r="J17" s="59"/>
      <c r="K17" s="37"/>
      <c r="L17" s="25"/>
      <c r="M17" s="25"/>
      <c r="N17" s="25"/>
      <c r="O17" s="25"/>
      <c r="P17" s="25"/>
      <c r="Q17" s="25"/>
      <c r="R17" s="25"/>
    </row>
    <row r="18" customFormat="false" ht="60" hidden="false" customHeight="true" outlineLevel="0" collapsed="false">
      <c r="A18" s="60" t="s">
        <v>44</v>
      </c>
      <c r="B18" s="60" t="s">
        <v>45</v>
      </c>
      <c r="C18" s="60" t="s">
        <v>40</v>
      </c>
      <c r="D18" s="61" t="s">
        <v>46</v>
      </c>
      <c r="E18" s="51" t="s">
        <v>47</v>
      </c>
      <c r="F18" s="62" t="s">
        <v>48</v>
      </c>
      <c r="G18" s="53" t="n">
        <f aca="false">H18+I18</f>
        <v>82200</v>
      </c>
      <c r="H18" s="54" t="n">
        <v>82200</v>
      </c>
      <c r="I18" s="55"/>
      <c r="J18" s="59"/>
      <c r="K18" s="37"/>
      <c r="L18" s="25"/>
      <c r="M18" s="25"/>
      <c r="N18" s="25"/>
      <c r="O18" s="25"/>
      <c r="P18" s="25"/>
      <c r="Q18" s="25"/>
      <c r="R18" s="25"/>
    </row>
    <row r="19" customFormat="false" ht="55.9" hidden="false" customHeight="true" outlineLevel="0" collapsed="false">
      <c r="A19" s="60"/>
      <c r="B19" s="60"/>
      <c r="C19" s="60"/>
      <c r="D19" s="61"/>
      <c r="E19" s="51" t="s">
        <v>49</v>
      </c>
      <c r="F19" s="62" t="s">
        <v>50</v>
      </c>
      <c r="G19" s="53" t="n">
        <f aca="false">H19+I19</f>
        <v>70600</v>
      </c>
      <c r="H19" s="54" t="n">
        <v>70600</v>
      </c>
      <c r="I19" s="55"/>
      <c r="J19" s="59"/>
      <c r="K19" s="37"/>
      <c r="L19" s="25"/>
      <c r="M19" s="25"/>
      <c r="N19" s="25"/>
      <c r="O19" s="25"/>
      <c r="P19" s="25"/>
      <c r="Q19" s="25"/>
      <c r="R19" s="25"/>
    </row>
    <row r="20" customFormat="false" ht="58.5" hidden="false" customHeight="true" outlineLevel="0" collapsed="false">
      <c r="A20" s="60" t="s">
        <v>51</v>
      </c>
      <c r="B20" s="60" t="s">
        <v>52</v>
      </c>
      <c r="C20" s="60" t="s">
        <v>40</v>
      </c>
      <c r="D20" s="61" t="s">
        <v>53</v>
      </c>
      <c r="E20" s="63" t="s">
        <v>54</v>
      </c>
      <c r="F20" s="62" t="s">
        <v>55</v>
      </c>
      <c r="G20" s="53" t="n">
        <f aca="false">H20+I20</f>
        <v>108540.3</v>
      </c>
      <c r="H20" s="54" t="n">
        <v>108540.3</v>
      </c>
      <c r="I20" s="55"/>
      <c r="J20" s="55"/>
      <c r="K20" s="37"/>
      <c r="L20" s="25"/>
      <c r="M20" s="25"/>
      <c r="N20" s="25"/>
      <c r="O20" s="25"/>
      <c r="P20" s="25"/>
      <c r="Q20" s="25"/>
      <c r="R20" s="25"/>
    </row>
    <row r="21" customFormat="false" ht="36.6" hidden="false" customHeight="true" outlineLevel="0" collapsed="false">
      <c r="A21" s="64"/>
      <c r="B21" s="46" t="s">
        <v>56</v>
      </c>
      <c r="C21" s="64"/>
      <c r="D21" s="32" t="s">
        <v>57</v>
      </c>
      <c r="E21" s="65"/>
      <c r="F21" s="66"/>
      <c r="G21" s="35" t="n">
        <f aca="false">H21+I21</f>
        <v>2104139</v>
      </c>
      <c r="H21" s="36" t="n">
        <f aca="false">H22+H25+H23+H24+H27+H26</f>
        <v>2104139</v>
      </c>
      <c r="I21" s="36" t="n">
        <f aca="false">I22+I25+I23+I24+I27</f>
        <v>0</v>
      </c>
      <c r="J21" s="36" t="n">
        <f aca="false">J22+J25+J23+J24+J27</f>
        <v>0</v>
      </c>
      <c r="K21" s="56" t="n">
        <f aca="false">H22+H23+H24+H25+H26+H27</f>
        <v>2104139</v>
      </c>
      <c r="L21" s="25"/>
      <c r="M21" s="25"/>
      <c r="N21" s="25"/>
      <c r="O21" s="25"/>
      <c r="P21" s="25"/>
      <c r="Q21" s="25"/>
      <c r="R21" s="25"/>
    </row>
    <row r="22" customFormat="false" ht="63" hidden="false" customHeight="true" outlineLevel="0" collapsed="false">
      <c r="A22" s="49" t="s">
        <v>58</v>
      </c>
      <c r="B22" s="49" t="s">
        <v>59</v>
      </c>
      <c r="C22" s="49" t="s">
        <v>60</v>
      </c>
      <c r="D22" s="50" t="s">
        <v>61</v>
      </c>
      <c r="E22" s="67" t="s">
        <v>62</v>
      </c>
      <c r="F22" s="62" t="s">
        <v>63</v>
      </c>
      <c r="G22" s="53" t="n">
        <f aca="false">H22+I22</f>
        <v>34303</v>
      </c>
      <c r="H22" s="54" t="n">
        <v>34303</v>
      </c>
      <c r="I22" s="55"/>
      <c r="J22" s="55"/>
      <c r="K22" s="37"/>
      <c r="L22" s="25"/>
      <c r="M22" s="25"/>
      <c r="N22" s="25"/>
      <c r="O22" s="25"/>
      <c r="P22" s="25"/>
      <c r="Q22" s="25"/>
      <c r="R22" s="25"/>
    </row>
    <row r="23" customFormat="false" ht="60.6" hidden="false" customHeight="true" outlineLevel="0" collapsed="false">
      <c r="A23" s="49" t="s">
        <v>64</v>
      </c>
      <c r="B23" s="49" t="s">
        <v>65</v>
      </c>
      <c r="C23" s="49" t="s">
        <v>60</v>
      </c>
      <c r="D23" s="50" t="s">
        <v>66</v>
      </c>
      <c r="E23" s="67" t="s">
        <v>62</v>
      </c>
      <c r="F23" s="62" t="s">
        <v>63</v>
      </c>
      <c r="G23" s="53" t="n">
        <f aca="false">H23+I23</f>
        <v>68836</v>
      </c>
      <c r="H23" s="54" t="n">
        <v>68836</v>
      </c>
      <c r="I23" s="55"/>
      <c r="J23" s="55"/>
      <c r="K23" s="37"/>
      <c r="L23" s="25"/>
      <c r="M23" s="25"/>
      <c r="N23" s="25"/>
      <c r="O23" s="25"/>
      <c r="P23" s="25"/>
      <c r="Q23" s="25"/>
      <c r="R23" s="25"/>
    </row>
    <row r="24" customFormat="false" ht="65.25" hidden="false" customHeight="true" outlineLevel="0" collapsed="false">
      <c r="A24" s="49" t="s">
        <v>67</v>
      </c>
      <c r="B24" s="49" t="s">
        <v>68</v>
      </c>
      <c r="C24" s="49" t="s">
        <v>60</v>
      </c>
      <c r="D24" s="50" t="s">
        <v>69</v>
      </c>
      <c r="E24" s="67" t="s">
        <v>62</v>
      </c>
      <c r="F24" s="62" t="s">
        <v>63</v>
      </c>
      <c r="G24" s="53" t="n">
        <f aca="false">H24+I24</f>
        <v>5000</v>
      </c>
      <c r="H24" s="54" t="n">
        <v>5000</v>
      </c>
      <c r="I24" s="55"/>
      <c r="J24" s="55"/>
      <c r="K24" s="37"/>
      <c r="L24" s="25"/>
      <c r="M24" s="25"/>
      <c r="N24" s="25"/>
      <c r="O24" s="25"/>
      <c r="P24" s="25"/>
      <c r="Q24" s="25"/>
      <c r="R24" s="25"/>
    </row>
    <row r="25" customFormat="false" ht="72" hidden="false" customHeight="true" outlineLevel="0" collapsed="false">
      <c r="A25" s="49" t="s">
        <v>70</v>
      </c>
      <c r="B25" s="49" t="s">
        <v>71</v>
      </c>
      <c r="C25" s="49" t="s">
        <v>60</v>
      </c>
      <c r="D25" s="50" t="s">
        <v>72</v>
      </c>
      <c r="E25" s="67" t="s">
        <v>73</v>
      </c>
      <c r="F25" s="50" t="s">
        <v>74</v>
      </c>
      <c r="G25" s="53" t="n">
        <f aca="false">H25+I25</f>
        <v>1170000</v>
      </c>
      <c r="H25" s="54" t="n">
        <v>1170000</v>
      </c>
      <c r="I25" s="55"/>
      <c r="J25" s="55"/>
      <c r="K25" s="37"/>
      <c r="L25" s="25"/>
      <c r="M25" s="25"/>
      <c r="N25" s="25"/>
      <c r="O25" s="25" t="s">
        <v>12</v>
      </c>
      <c r="P25" s="25"/>
      <c r="Q25" s="25"/>
      <c r="R25" s="25"/>
    </row>
    <row r="26" customFormat="false" ht="152.45" hidden="false" customHeight="true" outlineLevel="0" collapsed="false">
      <c r="A26" s="49" t="s">
        <v>75</v>
      </c>
      <c r="B26" s="49" t="s">
        <v>76</v>
      </c>
      <c r="C26" s="49" t="s">
        <v>60</v>
      </c>
      <c r="D26" s="50" t="s">
        <v>77</v>
      </c>
      <c r="E26" s="67" t="s">
        <v>78</v>
      </c>
      <c r="F26" s="50" t="s">
        <v>79</v>
      </c>
      <c r="G26" s="53" t="n">
        <f aca="false">H26+I26</f>
        <v>350000</v>
      </c>
      <c r="H26" s="54" t="n">
        <v>350000</v>
      </c>
      <c r="I26" s="55"/>
      <c r="J26" s="55"/>
      <c r="K26" s="37"/>
      <c r="L26" s="25"/>
      <c r="M26" s="25"/>
      <c r="N26" s="25"/>
      <c r="O26" s="25"/>
      <c r="P26" s="25"/>
      <c r="Q26" s="25"/>
      <c r="R26" s="25"/>
    </row>
    <row r="27" customFormat="false" ht="63" hidden="false" customHeight="true" outlineLevel="0" collapsed="false">
      <c r="A27" s="49" t="s">
        <v>80</v>
      </c>
      <c r="B27" s="49" t="s">
        <v>81</v>
      </c>
      <c r="C27" s="49" t="s">
        <v>60</v>
      </c>
      <c r="D27" s="50" t="s">
        <v>82</v>
      </c>
      <c r="E27" s="67" t="s">
        <v>62</v>
      </c>
      <c r="F27" s="62" t="s">
        <v>63</v>
      </c>
      <c r="G27" s="53" t="n">
        <f aca="false">H27+I27</f>
        <v>476000</v>
      </c>
      <c r="H27" s="54" t="n">
        <v>476000</v>
      </c>
      <c r="I27" s="55"/>
      <c r="J27" s="55"/>
      <c r="K27" s="37"/>
      <c r="L27" s="25"/>
      <c r="M27" s="25"/>
      <c r="N27" s="25"/>
      <c r="O27" s="25"/>
      <c r="P27" s="25"/>
      <c r="Q27" s="25"/>
      <c r="R27" s="25"/>
    </row>
    <row r="28" customFormat="false" ht="28.9" hidden="false" customHeight="true" outlineLevel="0" collapsed="false">
      <c r="A28" s="64"/>
      <c r="B28" s="46" t="s">
        <v>83</v>
      </c>
      <c r="C28" s="64"/>
      <c r="D28" s="32" t="s">
        <v>84</v>
      </c>
      <c r="E28" s="65"/>
      <c r="F28" s="66"/>
      <c r="G28" s="35" t="n">
        <f aca="false">H28+I28</f>
        <v>3252775</v>
      </c>
      <c r="H28" s="36" t="n">
        <f aca="false">H29+H31+H33</f>
        <v>3252775</v>
      </c>
      <c r="I28" s="36" t="n">
        <f aca="false">I29+I31+I33</f>
        <v>0</v>
      </c>
      <c r="J28" s="36" t="n">
        <f aca="false">J29+J31+J33</f>
        <v>0</v>
      </c>
      <c r="K28" s="56" t="n">
        <f aca="false">H29+H31+H33</f>
        <v>3252775</v>
      </c>
      <c r="L28" s="25"/>
      <c r="M28" s="25"/>
      <c r="N28" s="25"/>
      <c r="O28" s="25"/>
      <c r="P28" s="25"/>
      <c r="Q28" s="25"/>
      <c r="R28" s="25"/>
    </row>
    <row r="29" customFormat="false" ht="42" hidden="false" customHeight="true" outlineLevel="0" collapsed="false">
      <c r="A29" s="68"/>
      <c r="B29" s="68" t="s">
        <v>85</v>
      </c>
      <c r="C29" s="68"/>
      <c r="D29" s="69" t="s">
        <v>86</v>
      </c>
      <c r="E29" s="70"/>
      <c r="F29" s="71"/>
      <c r="G29" s="72" t="n">
        <f aca="false">H29+I29</f>
        <v>70000</v>
      </c>
      <c r="H29" s="73" t="n">
        <f aca="false">H30</f>
        <v>70000</v>
      </c>
      <c r="I29" s="74" t="n">
        <f aca="false">I30</f>
        <v>0</v>
      </c>
      <c r="J29" s="74"/>
      <c r="K29" s="37"/>
      <c r="L29" s="25"/>
      <c r="M29" s="25"/>
      <c r="N29" s="25"/>
      <c r="O29" s="25"/>
      <c r="P29" s="25"/>
      <c r="Q29" s="25"/>
      <c r="R29" s="25"/>
    </row>
    <row r="30" customFormat="false" ht="72" hidden="false" customHeight="true" outlineLevel="0" collapsed="false">
      <c r="A30" s="49" t="s">
        <v>87</v>
      </c>
      <c r="B30" s="49" t="s">
        <v>88</v>
      </c>
      <c r="C30" s="49" t="s">
        <v>89</v>
      </c>
      <c r="D30" s="50" t="s">
        <v>90</v>
      </c>
      <c r="E30" s="57" t="s">
        <v>91</v>
      </c>
      <c r="F30" s="52" t="s">
        <v>92</v>
      </c>
      <c r="G30" s="53" t="n">
        <f aca="false">H30+I30</f>
        <v>70000</v>
      </c>
      <c r="H30" s="54" t="n">
        <v>70000</v>
      </c>
      <c r="I30" s="59"/>
      <c r="J30" s="59"/>
      <c r="K30" s="37"/>
      <c r="L30" s="25"/>
      <c r="M30" s="25"/>
      <c r="N30" s="25"/>
      <c r="O30" s="25"/>
      <c r="P30" s="25"/>
      <c r="Q30" s="25"/>
      <c r="R30" s="25"/>
    </row>
    <row r="31" customFormat="false" ht="42" hidden="false" customHeight="true" outlineLevel="0" collapsed="false">
      <c r="A31" s="68"/>
      <c r="B31" s="69" t="n">
        <v>7300</v>
      </c>
      <c r="C31" s="68"/>
      <c r="D31" s="69" t="s">
        <v>93</v>
      </c>
      <c r="E31" s="75"/>
      <c r="F31" s="75"/>
      <c r="G31" s="72" t="n">
        <f aca="false">H31+I31</f>
        <v>1729000</v>
      </c>
      <c r="H31" s="73" t="n">
        <f aca="false">H32</f>
        <v>1729000</v>
      </c>
      <c r="I31" s="74" t="n">
        <f aca="false">I32</f>
        <v>0</v>
      </c>
      <c r="J31" s="74" t="n">
        <f aca="false">J32</f>
        <v>0</v>
      </c>
      <c r="K31" s="37"/>
      <c r="L31" s="25"/>
      <c r="M31" s="25"/>
      <c r="N31" s="25"/>
      <c r="O31" s="25"/>
      <c r="P31" s="25"/>
      <c r="Q31" s="25"/>
      <c r="R31" s="25"/>
    </row>
    <row r="32" customFormat="false" ht="56.45" hidden="false" customHeight="true" outlineLevel="0" collapsed="false">
      <c r="A32" s="49" t="s">
        <v>94</v>
      </c>
      <c r="B32" s="76" t="s">
        <v>95</v>
      </c>
      <c r="C32" s="76" t="s">
        <v>96</v>
      </c>
      <c r="D32" s="50" t="s">
        <v>97</v>
      </c>
      <c r="E32" s="57" t="s">
        <v>98</v>
      </c>
      <c r="F32" s="62" t="s">
        <v>99</v>
      </c>
      <c r="G32" s="53" t="n">
        <f aca="false">H32+I32</f>
        <v>1729000</v>
      </c>
      <c r="H32" s="54" t="n">
        <v>1729000</v>
      </c>
      <c r="I32" s="55"/>
      <c r="J32" s="55"/>
      <c r="K32" s="37"/>
      <c r="L32" s="25"/>
      <c r="M32" s="25"/>
      <c r="N32" s="25"/>
      <c r="O32" s="25"/>
      <c r="P32" s="25"/>
      <c r="Q32" s="25"/>
      <c r="R32" s="25"/>
    </row>
    <row r="33" customFormat="false" ht="54" hidden="false" customHeight="true" outlineLevel="0" collapsed="false">
      <c r="A33" s="68"/>
      <c r="B33" s="77" t="s">
        <v>100</v>
      </c>
      <c r="C33" s="77"/>
      <c r="D33" s="69" t="s">
        <v>101</v>
      </c>
      <c r="E33" s="75"/>
      <c r="F33" s="78"/>
      <c r="G33" s="73" t="n">
        <f aca="false">G34+G35+G36+G37+G38</f>
        <v>1453775</v>
      </c>
      <c r="H33" s="73" t="n">
        <f aca="false">H34+H35+H36+H37+H38</f>
        <v>1453775</v>
      </c>
      <c r="I33" s="74" t="n">
        <f aca="false">I34+I35+I36+I37+I38</f>
        <v>0</v>
      </c>
      <c r="J33" s="74" t="n">
        <f aca="false">J34+J35+J36+J37+J38</f>
        <v>0</v>
      </c>
      <c r="K33" s="56" t="n">
        <f aca="false">H34+H35+H36+H37+H38</f>
        <v>1453775</v>
      </c>
      <c r="L33" s="25"/>
      <c r="M33" s="25"/>
      <c r="N33" s="25"/>
      <c r="O33" s="25"/>
      <c r="P33" s="25"/>
      <c r="Q33" s="25"/>
      <c r="R33" s="25"/>
    </row>
    <row r="34" customFormat="false" ht="56.45" hidden="false" customHeight="true" outlineLevel="0" collapsed="false">
      <c r="A34" s="49" t="s">
        <v>102</v>
      </c>
      <c r="B34" s="76" t="s">
        <v>103</v>
      </c>
      <c r="C34" s="76" t="s">
        <v>104</v>
      </c>
      <c r="D34" s="50" t="s">
        <v>105</v>
      </c>
      <c r="E34" s="57" t="s">
        <v>106</v>
      </c>
      <c r="F34" s="62" t="s">
        <v>107</v>
      </c>
      <c r="G34" s="79" t="n">
        <f aca="false">H34+I34</f>
        <v>1352679</v>
      </c>
      <c r="H34" s="80" t="n">
        <v>1352679</v>
      </c>
      <c r="I34" s="55"/>
      <c r="J34" s="55"/>
      <c r="K34" s="37"/>
      <c r="L34" s="25"/>
      <c r="M34" s="25"/>
      <c r="N34" s="25"/>
      <c r="O34" s="25"/>
      <c r="P34" s="25"/>
      <c r="Q34" s="25"/>
      <c r="R34" s="25"/>
    </row>
    <row r="35" customFormat="false" ht="84.75" hidden="false" customHeight="true" outlineLevel="0" collapsed="false">
      <c r="A35" s="81" t="s">
        <v>108</v>
      </c>
      <c r="B35" s="82" t="n">
        <v>7630</v>
      </c>
      <c r="C35" s="60" t="s">
        <v>109</v>
      </c>
      <c r="D35" s="61" t="s">
        <v>110</v>
      </c>
      <c r="E35" s="57" t="s">
        <v>111</v>
      </c>
      <c r="F35" s="52" t="s">
        <v>112</v>
      </c>
      <c r="G35" s="53" t="n">
        <f aca="false">H35+I35</f>
        <v>19098</v>
      </c>
      <c r="H35" s="54" t="n">
        <v>19098</v>
      </c>
      <c r="I35" s="55"/>
      <c r="J35" s="55"/>
      <c r="K35" s="37"/>
      <c r="L35" s="81" t="s">
        <v>113</v>
      </c>
      <c r="M35" s="83" t="n">
        <v>7693</v>
      </c>
      <c r="N35" s="81" t="s">
        <v>96</v>
      </c>
      <c r="O35" s="25"/>
      <c r="P35" s="25"/>
      <c r="Q35" s="25"/>
      <c r="R35" s="25"/>
    </row>
    <row r="36" customFormat="false" ht="59.25" hidden="false" customHeight="true" outlineLevel="0" collapsed="false">
      <c r="A36" s="49" t="s">
        <v>113</v>
      </c>
      <c r="B36" s="84" t="n">
        <v>7693</v>
      </c>
      <c r="C36" s="49" t="s">
        <v>96</v>
      </c>
      <c r="D36" s="50" t="s">
        <v>114</v>
      </c>
      <c r="E36" s="57" t="s">
        <v>115</v>
      </c>
      <c r="F36" s="52" t="s">
        <v>116</v>
      </c>
      <c r="G36" s="53" t="n">
        <f aca="false">H36+I36</f>
        <v>31998</v>
      </c>
      <c r="H36" s="54" t="n">
        <v>31998</v>
      </c>
      <c r="I36" s="55"/>
      <c r="J36" s="55"/>
      <c r="K36" s="37"/>
      <c r="L36" s="25"/>
      <c r="M36" s="25"/>
      <c r="N36" s="25"/>
      <c r="O36" s="25"/>
      <c r="P36" s="25"/>
      <c r="Q36" s="25"/>
      <c r="R36" s="25"/>
    </row>
    <row r="37" customFormat="false" ht="62.25" hidden="false" customHeight="true" outlineLevel="0" collapsed="false">
      <c r="A37" s="49"/>
      <c r="B37" s="84"/>
      <c r="C37" s="49"/>
      <c r="D37" s="50"/>
      <c r="E37" s="57" t="s">
        <v>117</v>
      </c>
      <c r="F37" s="52" t="s">
        <v>118</v>
      </c>
      <c r="G37" s="53" t="n">
        <f aca="false">H37+I37</f>
        <v>20000</v>
      </c>
      <c r="H37" s="54" t="n">
        <v>20000</v>
      </c>
      <c r="I37" s="85"/>
      <c r="J37" s="55"/>
      <c r="K37" s="37"/>
      <c r="L37" s="25"/>
      <c r="M37" s="25"/>
      <c r="N37" s="25"/>
      <c r="O37" s="25"/>
      <c r="P37" s="25"/>
      <c r="Q37" s="25"/>
      <c r="R37" s="25"/>
    </row>
    <row r="38" customFormat="false" ht="78.75" hidden="false" customHeight="true" outlineLevel="0" collapsed="false">
      <c r="A38" s="49"/>
      <c r="B38" s="84"/>
      <c r="C38" s="49"/>
      <c r="D38" s="50"/>
      <c r="E38" s="57" t="s">
        <v>119</v>
      </c>
      <c r="F38" s="52" t="s">
        <v>120</v>
      </c>
      <c r="G38" s="53" t="n">
        <f aca="false">H38+I38</f>
        <v>30000</v>
      </c>
      <c r="H38" s="54" t="n">
        <v>30000</v>
      </c>
      <c r="I38" s="55"/>
      <c r="J38" s="55"/>
      <c r="K38" s="37"/>
      <c r="L38" s="25"/>
      <c r="M38" s="25"/>
      <c r="N38" s="25"/>
      <c r="O38" s="25"/>
      <c r="P38" s="25"/>
      <c r="Q38" s="25"/>
      <c r="R38" s="25"/>
    </row>
    <row r="39" customFormat="false" ht="37.5" hidden="false" customHeight="false" outlineLevel="0" collapsed="false">
      <c r="A39" s="46" t="s">
        <v>121</v>
      </c>
      <c r="B39" s="66"/>
      <c r="C39" s="64"/>
      <c r="D39" s="32" t="s">
        <v>122</v>
      </c>
      <c r="E39" s="86"/>
      <c r="F39" s="87"/>
      <c r="G39" s="35" t="n">
        <f aca="false">H39+I39</f>
        <v>1723700</v>
      </c>
      <c r="H39" s="36" t="n">
        <f aca="false">H40</f>
        <v>1723700</v>
      </c>
      <c r="I39" s="36" t="n">
        <f aca="false">I40</f>
        <v>0</v>
      </c>
      <c r="J39" s="36" t="n">
        <f aca="false">J40</f>
        <v>0</v>
      </c>
      <c r="K39" s="45"/>
      <c r="L39" s="25"/>
      <c r="M39" s="25"/>
      <c r="N39" s="25"/>
      <c r="O39" s="25"/>
      <c r="P39" s="25"/>
      <c r="Q39" s="25"/>
      <c r="R39" s="25"/>
    </row>
    <row r="40" customFormat="false" ht="37.5" hidden="false" customHeight="false" outlineLevel="0" collapsed="false">
      <c r="A40" s="30" t="s">
        <v>123</v>
      </c>
      <c r="B40" s="84"/>
      <c r="C40" s="49"/>
      <c r="D40" s="22" t="s">
        <v>122</v>
      </c>
      <c r="E40" s="88"/>
      <c r="F40" s="89"/>
      <c r="G40" s="90" t="n">
        <f aca="false">H40+I40</f>
        <v>1723700</v>
      </c>
      <c r="H40" s="91" t="n">
        <f aca="false">H41+H44</f>
        <v>1723700</v>
      </c>
      <c r="I40" s="91" t="n">
        <f aca="false">I41</f>
        <v>0</v>
      </c>
      <c r="J40" s="91" t="n">
        <f aca="false">J41</f>
        <v>0</v>
      </c>
      <c r="K40" s="37"/>
      <c r="L40" s="25"/>
      <c r="M40" s="25"/>
      <c r="N40" s="25"/>
      <c r="O40" s="25"/>
      <c r="P40" s="25"/>
      <c r="Q40" s="25"/>
      <c r="R40" s="25"/>
    </row>
    <row r="41" customFormat="false" ht="25.9" hidden="false" customHeight="true" outlineLevel="0" collapsed="false">
      <c r="A41" s="30"/>
      <c r="B41" s="22" t="n">
        <v>1000</v>
      </c>
      <c r="C41" s="49"/>
      <c r="D41" s="22" t="s">
        <v>124</v>
      </c>
      <c r="E41" s="88"/>
      <c r="F41" s="89"/>
      <c r="G41" s="90" t="n">
        <f aca="false">G42+G43</f>
        <v>23700</v>
      </c>
      <c r="H41" s="90" t="n">
        <f aca="false">H42+H43</f>
        <v>23700</v>
      </c>
      <c r="I41" s="90" t="n">
        <f aca="false">I42+I43</f>
        <v>0</v>
      </c>
      <c r="J41" s="90" t="n">
        <f aca="false">J42+J43</f>
        <v>0</v>
      </c>
      <c r="K41" s="37"/>
      <c r="L41" s="25"/>
      <c r="M41" s="25"/>
      <c r="N41" s="25"/>
      <c r="O41" s="25"/>
      <c r="P41" s="25"/>
      <c r="Q41" s="25"/>
      <c r="R41" s="25"/>
    </row>
    <row r="42" customFormat="false" ht="83.45" hidden="false" customHeight="true" outlineLevel="0" collapsed="false">
      <c r="A42" s="49" t="s">
        <v>125</v>
      </c>
      <c r="B42" s="84" t="n">
        <v>1162</v>
      </c>
      <c r="C42" s="49" t="s">
        <v>126</v>
      </c>
      <c r="D42" s="50" t="s">
        <v>127</v>
      </c>
      <c r="E42" s="57" t="s">
        <v>128</v>
      </c>
      <c r="F42" s="62" t="s">
        <v>129</v>
      </c>
      <c r="G42" s="53" t="n">
        <f aca="false">H42+I42</f>
        <v>15200</v>
      </c>
      <c r="H42" s="54" t="n">
        <v>15200</v>
      </c>
      <c r="I42" s="55"/>
      <c r="J42" s="55"/>
      <c r="K42" s="37"/>
      <c r="L42" s="25"/>
      <c r="M42" s="25"/>
      <c r="N42" s="25"/>
      <c r="O42" s="25"/>
      <c r="P42" s="25"/>
      <c r="Q42" s="25"/>
      <c r="R42" s="25"/>
    </row>
    <row r="43" customFormat="false" ht="147" hidden="false" customHeight="true" outlineLevel="0" collapsed="false">
      <c r="A43" s="49"/>
      <c r="B43" s="84"/>
      <c r="C43" s="49"/>
      <c r="D43" s="50"/>
      <c r="E43" s="57" t="s">
        <v>130</v>
      </c>
      <c r="F43" s="92" t="s">
        <v>131</v>
      </c>
      <c r="G43" s="53" t="n">
        <f aca="false">H43+I43</f>
        <v>8500</v>
      </c>
      <c r="H43" s="54" t="n">
        <v>8500</v>
      </c>
      <c r="I43" s="55"/>
      <c r="J43" s="55"/>
      <c r="K43" s="37"/>
      <c r="L43" s="25"/>
      <c r="M43" s="25"/>
      <c r="N43" s="25"/>
      <c r="O43" s="25"/>
      <c r="P43" s="25"/>
      <c r="Q43" s="25"/>
      <c r="R43" s="25"/>
    </row>
    <row r="44" customFormat="false" ht="45" hidden="false" customHeight="true" outlineLevel="0" collapsed="false">
      <c r="A44" s="49"/>
      <c r="B44" s="30" t="s">
        <v>56</v>
      </c>
      <c r="C44" s="49"/>
      <c r="D44" s="22" t="s">
        <v>57</v>
      </c>
      <c r="E44" s="93"/>
      <c r="F44" s="49"/>
      <c r="G44" s="94" t="n">
        <f aca="false">G45</f>
        <v>1700000</v>
      </c>
      <c r="H44" s="94" t="n">
        <f aca="false">H45</f>
        <v>1700000</v>
      </c>
      <c r="I44" s="23" t="n">
        <f aca="false">I45</f>
        <v>0</v>
      </c>
      <c r="J44" s="23" t="n">
        <f aca="false">J45</f>
        <v>0</v>
      </c>
      <c r="K44" s="37"/>
      <c r="L44" s="25"/>
      <c r="M44" s="25"/>
      <c r="N44" s="25"/>
      <c r="O44" s="25"/>
      <c r="P44" s="25"/>
      <c r="Q44" s="25"/>
      <c r="R44" s="25"/>
    </row>
    <row r="45" customFormat="false" ht="82.5" hidden="false" customHeight="true" outlineLevel="0" collapsed="false">
      <c r="A45" s="49" t="s">
        <v>132</v>
      </c>
      <c r="B45" s="84" t="n">
        <v>5032</v>
      </c>
      <c r="C45" s="49" t="s">
        <v>60</v>
      </c>
      <c r="D45" s="50" t="s">
        <v>72</v>
      </c>
      <c r="E45" s="57" t="s">
        <v>133</v>
      </c>
      <c r="F45" s="62" t="s">
        <v>134</v>
      </c>
      <c r="G45" s="95" t="n">
        <f aca="false">H45+I45</f>
        <v>1700000</v>
      </c>
      <c r="H45" s="96" t="n">
        <v>1700000</v>
      </c>
      <c r="I45" s="59"/>
      <c r="J45" s="55"/>
      <c r="K45" s="37"/>
      <c r="L45" s="25"/>
      <c r="M45" s="25"/>
      <c r="N45" s="25"/>
      <c r="O45" s="25"/>
      <c r="P45" s="25"/>
      <c r="Q45" s="25"/>
      <c r="R45" s="25"/>
    </row>
    <row r="46" customFormat="false" ht="64.5" hidden="false" customHeight="true" outlineLevel="0" collapsed="false">
      <c r="A46" s="46" t="s">
        <v>135</v>
      </c>
      <c r="B46" s="66"/>
      <c r="C46" s="64"/>
      <c r="D46" s="32" t="s">
        <v>136</v>
      </c>
      <c r="E46" s="97"/>
      <c r="F46" s="98"/>
      <c r="G46" s="35" t="n">
        <f aca="false">G47</f>
        <v>925000</v>
      </c>
      <c r="H46" s="99" t="n">
        <f aca="false">H47</f>
        <v>925000</v>
      </c>
      <c r="I46" s="36"/>
      <c r="J46" s="99"/>
      <c r="K46" s="37"/>
      <c r="L46" s="25"/>
      <c r="M46" s="25"/>
      <c r="N46" s="25"/>
      <c r="O46" s="25"/>
      <c r="P46" s="25"/>
      <c r="Q46" s="25"/>
      <c r="R46" s="25"/>
    </row>
    <row r="47" customFormat="false" ht="75.75" hidden="false" customHeight="true" outlineLevel="0" collapsed="false">
      <c r="A47" s="30" t="s">
        <v>137</v>
      </c>
      <c r="B47" s="84"/>
      <c r="C47" s="49"/>
      <c r="D47" s="22" t="s">
        <v>136</v>
      </c>
      <c r="E47" s="57"/>
      <c r="F47" s="62"/>
      <c r="G47" s="90" t="n">
        <f aca="false">H47</f>
        <v>925000</v>
      </c>
      <c r="H47" s="55" t="n">
        <f aca="false">H48</f>
        <v>925000</v>
      </c>
      <c r="I47" s="59"/>
      <c r="J47" s="55"/>
      <c r="K47" s="37"/>
      <c r="L47" s="25"/>
      <c r="M47" s="25"/>
      <c r="N47" s="25"/>
      <c r="O47" s="25"/>
      <c r="P47" s="25"/>
      <c r="Q47" s="25"/>
      <c r="R47" s="25"/>
    </row>
    <row r="48" customFormat="false" ht="42.6" hidden="false" customHeight="true" outlineLevel="0" collapsed="false">
      <c r="A48" s="49"/>
      <c r="B48" s="22" t="n">
        <v>2000</v>
      </c>
      <c r="C48" s="49"/>
      <c r="D48" s="22" t="s">
        <v>138</v>
      </c>
      <c r="E48" s="57"/>
      <c r="F48" s="62"/>
      <c r="G48" s="90" t="n">
        <f aca="false">H48</f>
        <v>925000</v>
      </c>
      <c r="H48" s="55" t="n">
        <f aca="false">H49+H50+H51</f>
        <v>925000</v>
      </c>
      <c r="I48" s="59"/>
      <c r="J48" s="55"/>
      <c r="K48" s="37"/>
      <c r="L48" s="25"/>
      <c r="M48" s="25"/>
      <c r="N48" s="25"/>
      <c r="O48" s="25"/>
      <c r="P48" s="25"/>
      <c r="Q48" s="25"/>
      <c r="R48" s="25"/>
    </row>
    <row r="49" customFormat="false" ht="100.5" hidden="false" customHeight="true" outlineLevel="0" collapsed="false">
      <c r="A49" s="49" t="s">
        <v>139</v>
      </c>
      <c r="B49" s="84" t="n">
        <v>2152</v>
      </c>
      <c r="C49" s="49" t="s">
        <v>140</v>
      </c>
      <c r="D49" s="22" t="s">
        <v>141</v>
      </c>
      <c r="E49" s="57" t="s">
        <v>142</v>
      </c>
      <c r="F49" s="52" t="s">
        <v>143</v>
      </c>
      <c r="G49" s="100" t="n">
        <f aca="false">H49</f>
        <v>500000</v>
      </c>
      <c r="H49" s="96" t="n">
        <v>500000</v>
      </c>
      <c r="I49" s="59"/>
      <c r="J49" s="55"/>
      <c r="K49" s="37"/>
      <c r="L49" s="25"/>
      <c r="M49" s="25"/>
      <c r="N49" s="25"/>
      <c r="O49" s="25"/>
      <c r="P49" s="25"/>
      <c r="Q49" s="25"/>
      <c r="R49" s="25"/>
    </row>
    <row r="50" customFormat="false" ht="86.25" hidden="false" customHeight="true" outlineLevel="0" collapsed="false">
      <c r="A50" s="49"/>
      <c r="B50" s="84"/>
      <c r="C50" s="49"/>
      <c r="D50" s="22"/>
      <c r="E50" s="57" t="s">
        <v>144</v>
      </c>
      <c r="F50" s="52" t="s">
        <v>145</v>
      </c>
      <c r="G50" s="100" t="n">
        <f aca="false">H50</f>
        <v>300000</v>
      </c>
      <c r="H50" s="96" t="n">
        <v>300000</v>
      </c>
      <c r="I50" s="59"/>
      <c r="J50" s="55"/>
      <c r="K50" s="37"/>
      <c r="L50" s="25"/>
      <c r="M50" s="25"/>
      <c r="N50" s="25"/>
      <c r="O50" s="25"/>
      <c r="P50" s="25"/>
      <c r="Q50" s="25"/>
      <c r="R50" s="25"/>
    </row>
    <row r="51" customFormat="false" ht="86.25" hidden="false" customHeight="true" outlineLevel="0" collapsed="false">
      <c r="A51" s="49"/>
      <c r="B51" s="84"/>
      <c r="C51" s="49"/>
      <c r="D51" s="22"/>
      <c r="E51" s="57" t="s">
        <v>146</v>
      </c>
      <c r="F51" s="52" t="s">
        <v>147</v>
      </c>
      <c r="G51" s="100" t="n">
        <f aca="false">H51</f>
        <v>125000</v>
      </c>
      <c r="H51" s="96" t="n">
        <v>125000</v>
      </c>
      <c r="I51" s="59"/>
      <c r="J51" s="55"/>
      <c r="K51" s="37"/>
      <c r="L51" s="25"/>
      <c r="M51" s="25"/>
      <c r="N51" s="25"/>
      <c r="O51" s="25"/>
      <c r="P51" s="25"/>
      <c r="Q51" s="25"/>
      <c r="R51" s="25"/>
    </row>
    <row r="52" customFormat="false" ht="57.6" hidden="false" customHeight="true" outlineLevel="0" collapsed="false">
      <c r="A52" s="46" t="s">
        <v>148</v>
      </c>
      <c r="B52" s="66"/>
      <c r="C52" s="64"/>
      <c r="D52" s="101" t="s">
        <v>149</v>
      </c>
      <c r="E52" s="47"/>
      <c r="F52" s="48"/>
      <c r="G52" s="35" t="n">
        <f aca="false">G53</f>
        <v>4269493</v>
      </c>
      <c r="H52" s="36" t="n">
        <f aca="false">H53</f>
        <v>4269493</v>
      </c>
      <c r="I52" s="36" t="n">
        <f aca="false">I53</f>
        <v>0</v>
      </c>
      <c r="J52" s="36" t="n">
        <f aca="false">J53</f>
        <v>0</v>
      </c>
      <c r="K52" s="37"/>
      <c r="L52" s="45" t="e">
        <f aca="false">#REF!+J59+J60+J61+J62</f>
        <v>#REF!</v>
      </c>
      <c r="M52" s="37"/>
      <c r="N52" s="37"/>
      <c r="O52" s="37"/>
      <c r="P52" s="37"/>
      <c r="Q52" s="37"/>
      <c r="R52" s="37"/>
    </row>
    <row r="53" customFormat="false" ht="57" hidden="false" customHeight="true" outlineLevel="0" collapsed="false">
      <c r="A53" s="30" t="s">
        <v>150</v>
      </c>
      <c r="B53" s="84"/>
      <c r="C53" s="49"/>
      <c r="D53" s="102" t="s">
        <v>149</v>
      </c>
      <c r="E53" s="103"/>
      <c r="F53" s="104"/>
      <c r="G53" s="90" t="n">
        <f aca="false">G54</f>
        <v>4269493</v>
      </c>
      <c r="H53" s="90" t="n">
        <f aca="false">H54</f>
        <v>4269493</v>
      </c>
      <c r="I53" s="90" t="n">
        <f aca="false">I54</f>
        <v>0</v>
      </c>
      <c r="J53" s="90" t="n">
        <f aca="false">J54</f>
        <v>0</v>
      </c>
      <c r="K53" s="37"/>
      <c r="L53" s="37"/>
      <c r="M53" s="37"/>
      <c r="N53" s="37"/>
      <c r="O53" s="37"/>
      <c r="P53" s="37"/>
      <c r="Q53" s="37"/>
      <c r="R53" s="37"/>
    </row>
    <row r="54" customFormat="false" ht="47.45" hidden="false" customHeight="true" outlineLevel="0" collapsed="false">
      <c r="A54" s="30"/>
      <c r="B54" s="30" t="s">
        <v>36</v>
      </c>
      <c r="C54" s="30"/>
      <c r="D54" s="22" t="s">
        <v>37</v>
      </c>
      <c r="E54" s="105"/>
      <c r="F54" s="105"/>
      <c r="G54" s="90" t="n">
        <f aca="false">G59+G60+G61+G62+G65+G55+G56+G57+G58+G63+G64</f>
        <v>4269493</v>
      </c>
      <c r="H54" s="90" t="n">
        <f aca="false">H59+H60+H61+H62+H65+H55+H56+H57+H58+H63+H64</f>
        <v>4269493</v>
      </c>
      <c r="I54" s="90" t="n">
        <f aca="false">I59+I60+I61+I62+I65+I55+I56+I57+I58+I63+I64</f>
        <v>0</v>
      </c>
      <c r="J54" s="90" t="n">
        <f aca="false">J59+J60+J61+J62+J65+J55+J56+J57+J58+J63+J64</f>
        <v>0</v>
      </c>
      <c r="K54" s="37"/>
      <c r="L54" s="37"/>
      <c r="M54" s="37"/>
      <c r="N54" s="37"/>
      <c r="O54" s="37"/>
      <c r="P54" s="37"/>
      <c r="Q54" s="37"/>
      <c r="R54" s="37"/>
    </row>
    <row r="55" customFormat="false" ht="69.6" hidden="false" customHeight="true" outlineLevel="0" collapsed="false">
      <c r="A55" s="49" t="s">
        <v>151</v>
      </c>
      <c r="B55" s="49" t="s">
        <v>152</v>
      </c>
      <c r="C55" s="49" t="s">
        <v>153</v>
      </c>
      <c r="D55" s="92" t="s">
        <v>154</v>
      </c>
      <c r="E55" s="57" t="s">
        <v>155</v>
      </c>
      <c r="F55" s="52" t="s">
        <v>156</v>
      </c>
      <c r="G55" s="53" t="n">
        <f aca="false">H55+I55</f>
        <v>200000</v>
      </c>
      <c r="H55" s="106" t="n">
        <v>200000</v>
      </c>
      <c r="I55" s="90"/>
      <c r="J55" s="90"/>
      <c r="K55" s="37"/>
      <c r="L55" s="37"/>
      <c r="M55" s="37"/>
      <c r="N55" s="37"/>
      <c r="O55" s="37"/>
      <c r="P55" s="37"/>
      <c r="Q55" s="37"/>
      <c r="R55" s="37"/>
    </row>
    <row r="56" customFormat="false" ht="60" hidden="false" customHeight="true" outlineLevel="0" collapsed="false">
      <c r="A56" s="49" t="s">
        <v>157</v>
      </c>
      <c r="B56" s="49" t="s">
        <v>158</v>
      </c>
      <c r="C56" s="49" t="s">
        <v>159</v>
      </c>
      <c r="D56" s="92" t="s">
        <v>160</v>
      </c>
      <c r="E56" s="57" t="s">
        <v>161</v>
      </c>
      <c r="F56" s="52" t="s">
        <v>162</v>
      </c>
      <c r="G56" s="53" t="n">
        <f aca="false">H56+I56</f>
        <v>200000</v>
      </c>
      <c r="H56" s="106" t="n">
        <v>200000</v>
      </c>
      <c r="I56" s="90"/>
      <c r="J56" s="90"/>
      <c r="K56" s="37"/>
      <c r="L56" s="37"/>
      <c r="M56" s="37"/>
      <c r="N56" s="37"/>
      <c r="O56" s="37"/>
      <c r="P56" s="37"/>
      <c r="Q56" s="37"/>
      <c r="R56" s="37"/>
    </row>
    <row r="57" customFormat="false" ht="55.15" hidden="false" customHeight="true" outlineLevel="0" collapsed="false">
      <c r="A57" s="49" t="s">
        <v>163</v>
      </c>
      <c r="B57" s="49" t="s">
        <v>164</v>
      </c>
      <c r="C57" s="49" t="s">
        <v>159</v>
      </c>
      <c r="D57" s="107" t="s">
        <v>165</v>
      </c>
      <c r="E57" s="92" t="s">
        <v>166</v>
      </c>
      <c r="F57" s="52" t="s">
        <v>167</v>
      </c>
      <c r="G57" s="53" t="n">
        <f aca="false">H57+I57</f>
        <v>435000</v>
      </c>
      <c r="H57" s="106" t="n">
        <v>435000</v>
      </c>
      <c r="I57" s="90"/>
      <c r="J57" s="90"/>
      <c r="K57" s="37"/>
      <c r="L57" s="37"/>
      <c r="M57" s="37"/>
      <c r="N57" s="37"/>
      <c r="O57" s="37"/>
      <c r="P57" s="37"/>
      <c r="Q57" s="37"/>
      <c r="R57" s="37"/>
    </row>
    <row r="58" customFormat="false" ht="66" hidden="false" customHeight="true" outlineLevel="0" collapsed="false">
      <c r="A58" s="49" t="s">
        <v>168</v>
      </c>
      <c r="B58" s="49" t="s">
        <v>169</v>
      </c>
      <c r="C58" s="49" t="s">
        <v>159</v>
      </c>
      <c r="D58" s="108" t="s">
        <v>170</v>
      </c>
      <c r="E58" s="92"/>
      <c r="F58" s="52" t="s">
        <v>167</v>
      </c>
      <c r="G58" s="53" t="n">
        <f aca="false">H58+I58</f>
        <v>400000</v>
      </c>
      <c r="H58" s="106" t="n">
        <v>400000</v>
      </c>
      <c r="I58" s="90"/>
      <c r="J58" s="90"/>
      <c r="K58" s="37"/>
      <c r="L58" s="37"/>
      <c r="M58" s="37"/>
      <c r="N58" s="37"/>
      <c r="O58" s="37"/>
      <c r="P58" s="37"/>
      <c r="Q58" s="37"/>
      <c r="R58" s="37"/>
    </row>
    <row r="59" customFormat="false" ht="118.15" hidden="false" customHeight="true" outlineLevel="0" collapsed="false">
      <c r="A59" s="49" t="s">
        <v>171</v>
      </c>
      <c r="B59" s="84" t="n">
        <v>3180</v>
      </c>
      <c r="C59" s="49" t="s">
        <v>172</v>
      </c>
      <c r="D59" s="92" t="s">
        <v>173</v>
      </c>
      <c r="E59" s="57" t="s">
        <v>174</v>
      </c>
      <c r="F59" s="92" t="s">
        <v>175</v>
      </c>
      <c r="G59" s="53" t="n">
        <f aca="false">H59+I59</f>
        <v>300000</v>
      </c>
      <c r="H59" s="54" t="n">
        <v>300000</v>
      </c>
      <c r="I59" s="109"/>
      <c r="J59" s="55"/>
      <c r="K59" s="37"/>
      <c r="L59" s="37"/>
      <c r="M59" s="37"/>
      <c r="N59" s="37" t="s">
        <v>12</v>
      </c>
      <c r="O59" s="37"/>
      <c r="P59" s="37"/>
      <c r="Q59" s="37"/>
      <c r="R59" s="37"/>
    </row>
    <row r="60" customFormat="false" ht="79.9" hidden="false" customHeight="true" outlineLevel="0" collapsed="false">
      <c r="A60" s="49" t="s">
        <v>176</v>
      </c>
      <c r="B60" s="84" t="n">
        <v>3242</v>
      </c>
      <c r="C60" s="49" t="s">
        <v>177</v>
      </c>
      <c r="D60" s="92" t="s">
        <v>178</v>
      </c>
      <c r="E60" s="57" t="s">
        <v>174</v>
      </c>
      <c r="F60" s="92" t="s">
        <v>175</v>
      </c>
      <c r="G60" s="79" t="n">
        <f aca="false">H60+I60</f>
        <v>2172750</v>
      </c>
      <c r="H60" s="54" t="n">
        <v>2172750</v>
      </c>
      <c r="I60" s="109"/>
      <c r="J60" s="55"/>
      <c r="K60" s="37"/>
      <c r="L60" s="37"/>
      <c r="M60" s="37"/>
      <c r="N60" s="37"/>
      <c r="O60" s="37"/>
      <c r="P60" s="37"/>
      <c r="Q60" s="37"/>
      <c r="R60" s="37"/>
    </row>
    <row r="61" customFormat="false" ht="131.25" hidden="false" customHeight="true" outlineLevel="0" collapsed="false">
      <c r="A61" s="49"/>
      <c r="B61" s="84"/>
      <c r="C61" s="49"/>
      <c r="D61" s="92"/>
      <c r="E61" s="110" t="s">
        <v>179</v>
      </c>
      <c r="F61" s="107" t="s">
        <v>180</v>
      </c>
      <c r="G61" s="79" t="n">
        <f aca="false">H61+I61</f>
        <v>92743</v>
      </c>
      <c r="H61" s="111" t="n">
        <v>92743</v>
      </c>
      <c r="I61" s="112"/>
      <c r="J61" s="55"/>
      <c r="K61" s="37"/>
      <c r="L61" s="37"/>
      <c r="M61" s="37"/>
      <c r="N61" s="37"/>
      <c r="O61" s="37"/>
      <c r="P61" s="37"/>
      <c r="Q61" s="37"/>
      <c r="R61" s="37"/>
    </row>
    <row r="62" customFormat="false" ht="96.75" hidden="false" customHeight="true" outlineLevel="0" collapsed="false">
      <c r="A62" s="49"/>
      <c r="B62" s="84"/>
      <c r="C62" s="49"/>
      <c r="D62" s="92"/>
      <c r="E62" s="57" t="s">
        <v>181</v>
      </c>
      <c r="F62" s="92" t="s">
        <v>182</v>
      </c>
      <c r="G62" s="79" t="n">
        <f aca="false">H62+I62</f>
        <v>211000</v>
      </c>
      <c r="H62" s="54" t="n">
        <v>211000</v>
      </c>
      <c r="I62" s="113"/>
      <c r="J62" s="55" t="n">
        <v>0</v>
      </c>
      <c r="K62" s="37"/>
      <c r="L62" s="37"/>
      <c r="M62" s="37"/>
      <c r="N62" s="37"/>
      <c r="O62" s="37"/>
      <c r="P62" s="37"/>
      <c r="Q62" s="37"/>
      <c r="R62" s="37"/>
    </row>
    <row r="63" customFormat="false" ht="131.45" hidden="false" customHeight="true" outlineLevel="0" collapsed="false">
      <c r="A63" s="49"/>
      <c r="B63" s="84"/>
      <c r="C63" s="49"/>
      <c r="D63" s="92"/>
      <c r="E63" s="57" t="s">
        <v>183</v>
      </c>
      <c r="F63" s="92" t="s">
        <v>184</v>
      </c>
      <c r="G63" s="79" t="n">
        <f aca="false">H63+I63</f>
        <v>45000</v>
      </c>
      <c r="H63" s="54" t="n">
        <v>45000</v>
      </c>
      <c r="I63" s="113"/>
      <c r="J63" s="55"/>
      <c r="K63" s="37"/>
      <c r="L63" s="37"/>
      <c r="M63" s="37"/>
      <c r="N63" s="37"/>
      <c r="O63" s="37"/>
      <c r="P63" s="37"/>
      <c r="Q63" s="37"/>
      <c r="R63" s="37"/>
    </row>
    <row r="64" customFormat="false" ht="96.75" hidden="false" customHeight="true" outlineLevel="0" collapsed="false">
      <c r="A64" s="49"/>
      <c r="B64" s="84"/>
      <c r="C64" s="49"/>
      <c r="D64" s="92"/>
      <c r="E64" s="57" t="s">
        <v>185</v>
      </c>
      <c r="F64" s="52" t="s">
        <v>186</v>
      </c>
      <c r="G64" s="53" t="n">
        <f aca="false">H64+I64</f>
        <v>63000</v>
      </c>
      <c r="H64" s="54" t="n">
        <v>63000</v>
      </c>
      <c r="I64" s="113"/>
      <c r="J64" s="55"/>
      <c r="K64" s="37"/>
      <c r="L64" s="37"/>
      <c r="M64" s="37"/>
      <c r="N64" s="37"/>
      <c r="O64" s="37"/>
      <c r="P64" s="37"/>
      <c r="Q64" s="37"/>
      <c r="R64" s="37"/>
    </row>
    <row r="65" customFormat="false" ht="132.75" hidden="false" customHeight="true" outlineLevel="0" collapsed="false">
      <c r="A65" s="49" t="s">
        <v>187</v>
      </c>
      <c r="B65" s="84" t="n">
        <v>3160</v>
      </c>
      <c r="C65" s="49" t="s">
        <v>188</v>
      </c>
      <c r="D65" s="108" t="s">
        <v>189</v>
      </c>
      <c r="E65" s="114" t="s">
        <v>190</v>
      </c>
      <c r="F65" s="52" t="s">
        <v>191</v>
      </c>
      <c r="G65" s="115" t="n">
        <f aca="false">H65+I65</f>
        <v>150000</v>
      </c>
      <c r="H65" s="116" t="n">
        <v>150000</v>
      </c>
      <c r="I65" s="113"/>
      <c r="J65" s="55"/>
      <c r="K65" s="37"/>
      <c r="L65" s="37" t="s">
        <v>12</v>
      </c>
      <c r="M65" s="37"/>
      <c r="N65" s="37"/>
      <c r="O65" s="37"/>
      <c r="P65" s="37"/>
      <c r="Q65" s="37"/>
      <c r="R65" s="37"/>
    </row>
    <row r="66" customFormat="false" ht="55.15" hidden="false" customHeight="true" outlineLevel="0" collapsed="false">
      <c r="A66" s="117" t="n">
        <v>1000000</v>
      </c>
      <c r="B66" s="118"/>
      <c r="C66" s="118"/>
      <c r="D66" s="101" t="s">
        <v>192</v>
      </c>
      <c r="E66" s="119"/>
      <c r="F66" s="120"/>
      <c r="G66" s="35" t="n">
        <f aca="false">H66+I66</f>
        <v>545000</v>
      </c>
      <c r="H66" s="36" t="n">
        <f aca="false">H67</f>
        <v>545000</v>
      </c>
      <c r="I66" s="36" t="n">
        <f aca="false">I67</f>
        <v>0</v>
      </c>
      <c r="J66" s="36" t="n">
        <f aca="false">J67</f>
        <v>0</v>
      </c>
      <c r="K66" s="37"/>
      <c r="L66" s="37"/>
      <c r="M66" s="37"/>
      <c r="N66" s="37"/>
      <c r="O66" s="37"/>
      <c r="P66" s="37"/>
      <c r="Q66" s="37"/>
      <c r="R66" s="37"/>
    </row>
    <row r="67" customFormat="false" ht="40.9" hidden="false" customHeight="true" outlineLevel="0" collapsed="false">
      <c r="A67" s="121" t="n">
        <v>1010000</v>
      </c>
      <c r="B67" s="122"/>
      <c r="C67" s="122"/>
      <c r="D67" s="102" t="s">
        <v>192</v>
      </c>
      <c r="E67" s="123"/>
      <c r="F67" s="124"/>
      <c r="G67" s="79" t="n">
        <f aca="false">H67+I67</f>
        <v>545000</v>
      </c>
      <c r="H67" s="125" t="n">
        <f aca="false">H68</f>
        <v>545000</v>
      </c>
      <c r="I67" s="126" t="n">
        <f aca="false">I68</f>
        <v>0</v>
      </c>
      <c r="J67" s="126"/>
      <c r="K67" s="37"/>
      <c r="L67" s="37"/>
      <c r="M67" s="37"/>
      <c r="N67" s="37"/>
      <c r="O67" s="37"/>
      <c r="P67" s="37"/>
      <c r="Q67" s="37"/>
      <c r="R67" s="37"/>
    </row>
    <row r="68" customFormat="false" ht="32.45" hidden="false" customHeight="true" outlineLevel="0" collapsed="false">
      <c r="A68" s="121"/>
      <c r="B68" s="127" t="n">
        <v>4000</v>
      </c>
      <c r="C68" s="122"/>
      <c r="D68" s="102" t="s">
        <v>193</v>
      </c>
      <c r="E68" s="123"/>
      <c r="F68" s="124"/>
      <c r="G68" s="90" t="n">
        <f aca="false">G69+G70</f>
        <v>545000</v>
      </c>
      <c r="H68" s="90" t="n">
        <f aca="false">H69+H70</f>
        <v>545000</v>
      </c>
      <c r="I68" s="90" t="n">
        <f aca="false">I69+I70</f>
        <v>0</v>
      </c>
      <c r="J68" s="90" t="n">
        <f aca="false">J69+J70</f>
        <v>0</v>
      </c>
      <c r="K68" s="37"/>
      <c r="L68" s="37"/>
      <c r="M68" s="37"/>
      <c r="N68" s="37"/>
      <c r="O68" s="37"/>
      <c r="P68" s="37"/>
      <c r="Q68" s="37"/>
      <c r="R68" s="37"/>
    </row>
    <row r="69" customFormat="false" ht="123" hidden="false" customHeight="true" outlineLevel="0" collapsed="false">
      <c r="A69" s="127" t="n">
        <v>1014082</v>
      </c>
      <c r="B69" s="127" t="n">
        <v>4082</v>
      </c>
      <c r="C69" s="128" t="s">
        <v>194</v>
      </c>
      <c r="D69" s="92" t="s">
        <v>195</v>
      </c>
      <c r="E69" s="57" t="s">
        <v>196</v>
      </c>
      <c r="F69" s="52" t="s">
        <v>197</v>
      </c>
      <c r="G69" s="53" t="n">
        <f aca="false">H69+I69</f>
        <v>243100</v>
      </c>
      <c r="H69" s="129" t="n">
        <v>243100</v>
      </c>
      <c r="I69" s="126"/>
      <c r="J69" s="126"/>
      <c r="K69" s="37"/>
      <c r="L69" s="37"/>
      <c r="M69" s="37"/>
      <c r="N69" s="37"/>
      <c r="O69" s="37"/>
      <c r="P69" s="37"/>
      <c r="Q69" s="37"/>
      <c r="R69" s="37"/>
    </row>
    <row r="70" customFormat="false" ht="67.15" hidden="false" customHeight="true" outlineLevel="0" collapsed="false">
      <c r="A70" s="127"/>
      <c r="B70" s="127"/>
      <c r="C70" s="128"/>
      <c r="D70" s="92"/>
      <c r="E70" s="57" t="s">
        <v>198</v>
      </c>
      <c r="F70" s="52" t="s">
        <v>199</v>
      </c>
      <c r="G70" s="53" t="n">
        <f aca="false">H70+I70</f>
        <v>301900</v>
      </c>
      <c r="H70" s="129" t="n">
        <v>301900</v>
      </c>
      <c r="I70" s="126"/>
      <c r="J70" s="126"/>
      <c r="K70" s="37"/>
      <c r="L70" s="37"/>
      <c r="M70" s="37"/>
      <c r="N70" s="37"/>
      <c r="O70" s="37"/>
      <c r="P70" s="37"/>
      <c r="Q70" s="37"/>
      <c r="R70" s="37"/>
    </row>
    <row r="71" customFormat="false" ht="54" hidden="false" customHeight="true" outlineLevel="0" collapsed="false">
      <c r="A71" s="130" t="n">
        <v>1200000</v>
      </c>
      <c r="B71" s="131"/>
      <c r="C71" s="131"/>
      <c r="D71" s="132" t="s">
        <v>200</v>
      </c>
      <c r="E71" s="133"/>
      <c r="F71" s="134"/>
      <c r="G71" s="43" t="n">
        <f aca="false">H71+I71</f>
        <v>66354295.14</v>
      </c>
      <c r="H71" s="135" t="n">
        <f aca="false">H72</f>
        <v>37119346.9</v>
      </c>
      <c r="I71" s="135" t="n">
        <f aca="false">I72</f>
        <v>29234948.24</v>
      </c>
      <c r="J71" s="135" t="n">
        <f aca="false">J72</f>
        <v>29048893.44</v>
      </c>
      <c r="K71" s="45"/>
      <c r="L71" s="37"/>
      <c r="M71" s="37"/>
      <c r="N71" s="37"/>
      <c r="O71" s="37"/>
      <c r="P71" s="37"/>
      <c r="Q71" s="37"/>
      <c r="R71" s="37"/>
    </row>
    <row r="72" customFormat="false" ht="51" hidden="false" customHeight="true" outlineLevel="0" collapsed="false">
      <c r="A72" s="136" t="n">
        <v>1210000</v>
      </c>
      <c r="B72" s="137"/>
      <c r="C72" s="137"/>
      <c r="D72" s="138" t="s">
        <v>200</v>
      </c>
      <c r="E72" s="139"/>
      <c r="F72" s="140"/>
      <c r="G72" s="90" t="n">
        <f aca="false">H72+I72</f>
        <v>66354295.14</v>
      </c>
      <c r="H72" s="141" t="n">
        <f aca="false">H73+H79+H86</f>
        <v>37119346.9</v>
      </c>
      <c r="I72" s="141" t="n">
        <f aca="false">I73+I79+I86</f>
        <v>29234948.24</v>
      </c>
      <c r="J72" s="141" t="n">
        <f aca="false">J73+J79+J86</f>
        <v>29048893.44</v>
      </c>
      <c r="K72" s="37"/>
      <c r="L72" s="37"/>
      <c r="M72" s="37"/>
      <c r="N72" s="37"/>
      <c r="O72" s="37"/>
      <c r="P72" s="37"/>
      <c r="Q72" s="37"/>
      <c r="R72" s="37"/>
    </row>
    <row r="73" s="147" customFormat="true" ht="51" hidden="false" customHeight="true" outlineLevel="0" collapsed="false">
      <c r="A73" s="142"/>
      <c r="B73" s="143" t="n">
        <v>6000</v>
      </c>
      <c r="C73" s="144"/>
      <c r="D73" s="143" t="s">
        <v>201</v>
      </c>
      <c r="E73" s="145"/>
      <c r="F73" s="145"/>
      <c r="G73" s="95" t="n">
        <f aca="false">H73+I73</f>
        <v>25141270.3</v>
      </c>
      <c r="H73" s="96" t="n">
        <f aca="false">SUM(H74:H78)</f>
        <v>25141270.3</v>
      </c>
      <c r="I73" s="96" t="n">
        <f aca="false">SUM(I74:I78)</f>
        <v>0</v>
      </c>
      <c r="J73" s="96" t="n">
        <f aca="false">SUM(J74:J78)</f>
        <v>0</v>
      </c>
      <c r="K73" s="146"/>
      <c r="L73" s="146"/>
      <c r="M73" s="146"/>
      <c r="N73" s="146"/>
      <c r="O73" s="146"/>
      <c r="P73" s="146"/>
      <c r="Q73" s="146"/>
      <c r="R73" s="146"/>
    </row>
    <row r="74" customFormat="false" ht="51" hidden="false" customHeight="true" outlineLevel="0" collapsed="false">
      <c r="A74" s="148" t="s">
        <v>202</v>
      </c>
      <c r="B74" s="149" t="n">
        <v>6011</v>
      </c>
      <c r="C74" s="150" t="s">
        <v>203</v>
      </c>
      <c r="D74" s="92" t="s">
        <v>204</v>
      </c>
      <c r="E74" s="57" t="s">
        <v>205</v>
      </c>
      <c r="F74" s="151" t="s">
        <v>206</v>
      </c>
      <c r="G74" s="95" t="n">
        <f aca="false">H74+I74</f>
        <v>572672.8</v>
      </c>
      <c r="H74" s="152" t="n">
        <v>572672.8</v>
      </c>
      <c r="I74" s="152"/>
      <c r="J74" s="152" t="n">
        <f aca="false">I74</f>
        <v>0</v>
      </c>
      <c r="K74" s="37"/>
      <c r="L74" s="37"/>
      <c r="M74" s="37"/>
      <c r="N74" s="37"/>
      <c r="O74" s="153"/>
      <c r="P74" s="37"/>
      <c r="Q74" s="37"/>
      <c r="R74" s="37"/>
    </row>
    <row r="75" customFormat="false" ht="51" hidden="false" customHeight="true" outlineLevel="0" collapsed="false">
      <c r="A75" s="148" t="s">
        <v>207</v>
      </c>
      <c r="B75" s="149" t="n">
        <v>6020</v>
      </c>
      <c r="C75" s="149" t="s">
        <v>208</v>
      </c>
      <c r="D75" s="92" t="s">
        <v>209</v>
      </c>
      <c r="E75" s="57" t="s">
        <v>210</v>
      </c>
      <c r="F75" s="151" t="s">
        <v>211</v>
      </c>
      <c r="G75" s="95" t="n">
        <f aca="false">H75+I75</f>
        <v>400000</v>
      </c>
      <c r="H75" s="152" t="n">
        <v>400000</v>
      </c>
      <c r="I75" s="152"/>
      <c r="J75" s="152"/>
      <c r="K75" s="37"/>
      <c r="L75" s="37"/>
      <c r="M75" s="37"/>
      <c r="N75" s="37"/>
      <c r="O75" s="153"/>
      <c r="P75" s="37"/>
      <c r="Q75" s="37"/>
      <c r="R75" s="37"/>
    </row>
    <row r="76" customFormat="false" ht="51" hidden="false" customHeight="true" outlineLevel="0" collapsed="false">
      <c r="A76" s="148" t="s">
        <v>212</v>
      </c>
      <c r="B76" s="149" t="n">
        <v>6030</v>
      </c>
      <c r="C76" s="149" t="s">
        <v>208</v>
      </c>
      <c r="D76" s="92" t="s">
        <v>213</v>
      </c>
      <c r="E76" s="57" t="s">
        <v>214</v>
      </c>
      <c r="F76" s="151" t="s">
        <v>215</v>
      </c>
      <c r="G76" s="95" t="n">
        <f aca="false">H76+I76</f>
        <v>23540221.99</v>
      </c>
      <c r="H76" s="152" t="n">
        <v>23540221.99</v>
      </c>
      <c r="I76" s="152"/>
      <c r="J76" s="152"/>
      <c r="K76" s="37"/>
      <c r="L76" s="37"/>
      <c r="M76" s="37"/>
      <c r="N76" s="37"/>
      <c r="O76" s="153"/>
      <c r="P76" s="37"/>
      <c r="Q76" s="37"/>
      <c r="R76" s="37"/>
    </row>
    <row r="77" customFormat="false" ht="51" hidden="false" customHeight="true" outlineLevel="0" collapsed="false">
      <c r="A77" s="148" t="s">
        <v>212</v>
      </c>
      <c r="B77" s="149" t="n">
        <v>6030</v>
      </c>
      <c r="C77" s="150" t="s">
        <v>203</v>
      </c>
      <c r="D77" s="92" t="s">
        <v>213</v>
      </c>
      <c r="E77" s="57" t="s">
        <v>216</v>
      </c>
      <c r="F77" s="151" t="s">
        <v>217</v>
      </c>
      <c r="G77" s="95" t="n">
        <f aca="false">H77+I77</f>
        <v>100000</v>
      </c>
      <c r="H77" s="152" t="n">
        <v>100000</v>
      </c>
      <c r="I77" s="152"/>
      <c r="J77" s="152"/>
      <c r="K77" s="37"/>
      <c r="L77" s="37"/>
      <c r="M77" s="37"/>
      <c r="N77" s="37"/>
      <c r="O77" s="153"/>
      <c r="P77" s="37"/>
      <c r="Q77" s="37"/>
      <c r="R77" s="37"/>
    </row>
    <row r="78" customFormat="false" ht="83.45" hidden="false" customHeight="true" outlineLevel="0" collapsed="false">
      <c r="A78" s="148" t="s">
        <v>218</v>
      </c>
      <c r="B78" s="149" t="n">
        <v>6090</v>
      </c>
      <c r="C78" s="150" t="s">
        <v>219</v>
      </c>
      <c r="D78" s="92" t="s">
        <v>220</v>
      </c>
      <c r="E78" s="57" t="s">
        <v>221</v>
      </c>
      <c r="F78" s="151" t="s">
        <v>222</v>
      </c>
      <c r="G78" s="95" t="n">
        <f aca="false">H78+I78</f>
        <v>528375.51</v>
      </c>
      <c r="H78" s="152" t="n">
        <v>528375.51</v>
      </c>
      <c r="I78" s="152"/>
      <c r="J78" s="152"/>
      <c r="K78" s="37"/>
      <c r="L78" s="37"/>
      <c r="M78" s="37"/>
      <c r="N78" s="37"/>
      <c r="O78" s="37"/>
      <c r="P78" s="37"/>
      <c r="Q78" s="37"/>
      <c r="R78" s="37"/>
    </row>
    <row r="79" s="147" customFormat="true" ht="78.6" hidden="false" customHeight="true" outlineLevel="0" collapsed="false">
      <c r="A79" s="154"/>
      <c r="B79" s="155" t="s">
        <v>83</v>
      </c>
      <c r="C79" s="155"/>
      <c r="D79" s="156" t="s">
        <v>84</v>
      </c>
      <c r="E79" s="157"/>
      <c r="F79" s="158"/>
      <c r="G79" s="95" t="n">
        <f aca="false">H79+I79</f>
        <v>38988970.04</v>
      </c>
      <c r="H79" s="100" t="n">
        <f aca="false">SUM(H80:H85)</f>
        <v>9940076.6</v>
      </c>
      <c r="I79" s="100" t="n">
        <f aca="false">SUM(I80:I85)</f>
        <v>29048893.44</v>
      </c>
      <c r="J79" s="100" t="n">
        <f aca="false">SUM(J80:J85)</f>
        <v>29048893.44</v>
      </c>
      <c r="K79" s="158" t="e">
        <f aca="false">#REF!+#REF!</f>
        <v>#REF!</v>
      </c>
      <c r="L79" s="146"/>
      <c r="M79" s="146"/>
      <c r="N79" s="146"/>
      <c r="O79" s="146"/>
      <c r="P79" s="146"/>
      <c r="Q79" s="146"/>
      <c r="R79" s="146"/>
      <c r="S79" s="146"/>
    </row>
    <row r="80" s="147" customFormat="true" ht="78.6" hidden="false" customHeight="true" outlineLevel="0" collapsed="false">
      <c r="A80" s="148" t="s">
        <v>223</v>
      </c>
      <c r="B80" s="149" t="n">
        <v>7130</v>
      </c>
      <c r="C80" s="150" t="s">
        <v>224</v>
      </c>
      <c r="D80" s="92" t="s">
        <v>225</v>
      </c>
      <c r="E80" s="57" t="s">
        <v>226</v>
      </c>
      <c r="F80" s="151" t="s">
        <v>227</v>
      </c>
      <c r="G80" s="95" t="n">
        <f aca="false">H80+I80</f>
        <v>142941</v>
      </c>
      <c r="H80" s="159" t="n">
        <v>142941</v>
      </c>
      <c r="I80" s="159"/>
      <c r="J80" s="159"/>
      <c r="K80" s="160"/>
      <c r="L80" s="146"/>
      <c r="M80" s="146"/>
      <c r="N80" s="146"/>
      <c r="O80" s="146"/>
      <c r="P80" s="146"/>
      <c r="Q80" s="146"/>
      <c r="R80" s="146"/>
      <c r="S80" s="146"/>
    </row>
    <row r="81" s="147" customFormat="true" ht="78.6" hidden="false" customHeight="true" outlineLevel="0" collapsed="false">
      <c r="A81" s="148" t="s">
        <v>228</v>
      </c>
      <c r="B81" s="149" t="n">
        <v>7310</v>
      </c>
      <c r="C81" s="150" t="s">
        <v>224</v>
      </c>
      <c r="D81" s="92" t="s">
        <v>225</v>
      </c>
      <c r="E81" s="57" t="s">
        <v>229</v>
      </c>
      <c r="F81" s="161" t="s">
        <v>230</v>
      </c>
      <c r="G81" s="95" t="n">
        <f aca="false">H81+I81</f>
        <v>6151603.28</v>
      </c>
      <c r="H81" s="159"/>
      <c r="I81" s="159" t="n">
        <v>6151603.28</v>
      </c>
      <c r="J81" s="159" t="n">
        <v>6151603.28</v>
      </c>
      <c r="K81" s="160"/>
      <c r="L81" s="146"/>
      <c r="M81" s="146"/>
      <c r="N81" s="146"/>
      <c r="O81" s="146"/>
      <c r="P81" s="146"/>
      <c r="Q81" s="146"/>
      <c r="R81" s="146"/>
      <c r="S81" s="146"/>
    </row>
    <row r="82" customFormat="false" ht="43.15" hidden="false" customHeight="true" outlineLevel="0" collapsed="false">
      <c r="A82" s="148" t="s">
        <v>231</v>
      </c>
      <c r="B82" s="149" t="n">
        <v>7330</v>
      </c>
      <c r="C82" s="150" t="s">
        <v>224</v>
      </c>
      <c r="D82" s="92" t="s">
        <v>232</v>
      </c>
      <c r="E82" s="57"/>
      <c r="F82" s="161"/>
      <c r="G82" s="95" t="n">
        <f aca="false">H82+I82</f>
        <v>4980343.93</v>
      </c>
      <c r="H82" s="152" t="n">
        <v>0</v>
      </c>
      <c r="I82" s="152" t="n">
        <v>4980343.93</v>
      </c>
      <c r="J82" s="152" t="n">
        <v>4980343.93</v>
      </c>
      <c r="K82" s="37"/>
      <c r="L82" s="37"/>
      <c r="M82" s="37"/>
      <c r="N82" s="37"/>
      <c r="O82" s="37"/>
      <c r="P82" s="37"/>
      <c r="Q82" s="37"/>
      <c r="R82" s="37"/>
    </row>
    <row r="83" customFormat="false" ht="78.6" hidden="false" customHeight="true" outlineLevel="0" collapsed="false">
      <c r="A83" s="148" t="s">
        <v>233</v>
      </c>
      <c r="B83" s="149" t="n">
        <v>7461</v>
      </c>
      <c r="C83" s="150" t="s">
        <v>234</v>
      </c>
      <c r="D83" s="92" t="s">
        <v>235</v>
      </c>
      <c r="E83" s="57" t="s">
        <v>214</v>
      </c>
      <c r="F83" s="151" t="s">
        <v>215</v>
      </c>
      <c r="G83" s="95" t="n">
        <f aca="false">H83+I83</f>
        <v>18909893.83</v>
      </c>
      <c r="H83" s="152" t="n">
        <v>9347135.6</v>
      </c>
      <c r="I83" s="152" t="n">
        <v>9562758.23</v>
      </c>
      <c r="J83" s="152" t="n">
        <v>9562758.23</v>
      </c>
      <c r="K83" s="37"/>
      <c r="L83" s="37"/>
      <c r="M83" s="37"/>
      <c r="N83" s="37"/>
      <c r="O83" s="37"/>
      <c r="P83" s="37"/>
      <c r="Q83" s="37"/>
      <c r="R83" s="37"/>
    </row>
    <row r="84" customFormat="false" ht="61.9" hidden="false" customHeight="true" outlineLevel="0" collapsed="false">
      <c r="A84" s="148" t="s">
        <v>236</v>
      </c>
      <c r="B84" s="149" t="n">
        <v>7640</v>
      </c>
      <c r="C84" s="149" t="s">
        <v>104</v>
      </c>
      <c r="D84" s="162" t="s">
        <v>237</v>
      </c>
      <c r="E84" s="57" t="s">
        <v>238</v>
      </c>
      <c r="F84" s="151" t="s">
        <v>239</v>
      </c>
      <c r="G84" s="95" t="n">
        <f aca="false">H84+I84</f>
        <v>450000</v>
      </c>
      <c r="H84" s="152" t="n">
        <v>450000</v>
      </c>
      <c r="I84" s="152"/>
      <c r="J84" s="152"/>
      <c r="K84" s="37"/>
      <c r="L84" s="37"/>
      <c r="M84" s="37"/>
      <c r="N84" s="37"/>
      <c r="O84" s="37"/>
      <c r="P84" s="37"/>
      <c r="Q84" s="37"/>
      <c r="R84" s="37"/>
    </row>
    <row r="85" customFormat="false" ht="61.9" hidden="false" customHeight="true" outlineLevel="0" collapsed="false">
      <c r="A85" s="148" t="s">
        <v>240</v>
      </c>
      <c r="B85" s="149" t="n">
        <v>7670</v>
      </c>
      <c r="C85" s="150" t="s">
        <v>96</v>
      </c>
      <c r="D85" s="92" t="s">
        <v>241</v>
      </c>
      <c r="E85" s="57" t="s">
        <v>242</v>
      </c>
      <c r="F85" s="161" t="s">
        <v>243</v>
      </c>
      <c r="G85" s="95" t="n">
        <f aca="false">H85+I85</f>
        <v>8354188</v>
      </c>
      <c r="H85" s="152"/>
      <c r="I85" s="152" t="n">
        <v>8354188</v>
      </c>
      <c r="J85" s="152" t="n">
        <v>8354188</v>
      </c>
      <c r="K85" s="37"/>
      <c r="L85" s="37"/>
      <c r="M85" s="37"/>
      <c r="N85" s="37"/>
      <c r="O85" s="37"/>
      <c r="P85" s="37"/>
      <c r="Q85" s="37"/>
      <c r="R85" s="37"/>
    </row>
    <row r="86" s="147" customFormat="true" ht="42.6" hidden="false" customHeight="true" outlineLevel="0" collapsed="false">
      <c r="A86" s="163"/>
      <c r="B86" s="143" t="n">
        <v>8000</v>
      </c>
      <c r="C86" s="143"/>
      <c r="D86" s="143" t="s">
        <v>244</v>
      </c>
      <c r="E86" s="143"/>
      <c r="F86" s="164"/>
      <c r="G86" s="95" t="n">
        <f aca="false">H86+I86</f>
        <v>2224054.8</v>
      </c>
      <c r="H86" s="165" t="n">
        <f aca="false">SUM(H87:H89)</f>
        <v>2038000</v>
      </c>
      <c r="I86" s="165" t="n">
        <f aca="false">SUM(I87:I89)</f>
        <v>186054.8</v>
      </c>
      <c r="J86" s="165" t="n">
        <f aca="false">SUM(J87:J89)</f>
        <v>0</v>
      </c>
      <c r="K86" s="146"/>
      <c r="L86" s="146"/>
      <c r="M86" s="146"/>
      <c r="N86" s="146"/>
      <c r="O86" s="146"/>
      <c r="P86" s="146"/>
      <c r="Q86" s="146"/>
      <c r="R86" s="146"/>
    </row>
    <row r="87" customFormat="false" ht="98.45" hidden="false" customHeight="true" outlineLevel="0" collapsed="false">
      <c r="A87" s="166" t="n">
        <v>1218110</v>
      </c>
      <c r="B87" s="166" t="n">
        <v>8110</v>
      </c>
      <c r="C87" s="167" t="s">
        <v>245</v>
      </c>
      <c r="D87" s="108" t="s">
        <v>246</v>
      </c>
      <c r="E87" s="92" t="s">
        <v>247</v>
      </c>
      <c r="F87" s="168" t="s">
        <v>248</v>
      </c>
      <c r="G87" s="95" t="n">
        <f aca="false">H87+I87</f>
        <v>388000</v>
      </c>
      <c r="H87" s="152" t="n">
        <v>388000</v>
      </c>
      <c r="I87" s="152"/>
      <c r="J87" s="152"/>
      <c r="K87" s="37"/>
      <c r="L87" s="37"/>
      <c r="M87" s="37"/>
      <c r="N87" s="37"/>
      <c r="O87" s="37"/>
      <c r="P87" s="37"/>
      <c r="Q87" s="37"/>
      <c r="R87" s="37"/>
    </row>
    <row r="88" customFormat="false" ht="58.15" hidden="false" customHeight="true" outlineLevel="0" collapsed="false">
      <c r="A88" s="148" t="s">
        <v>249</v>
      </c>
      <c r="B88" s="149" t="n">
        <v>8210</v>
      </c>
      <c r="C88" s="150" t="s">
        <v>250</v>
      </c>
      <c r="D88" s="92" t="s">
        <v>251</v>
      </c>
      <c r="E88" s="169" t="s">
        <v>252</v>
      </c>
      <c r="F88" s="168" t="s">
        <v>248</v>
      </c>
      <c r="G88" s="95" t="n">
        <f aca="false">H88+I88</f>
        <v>1650000</v>
      </c>
      <c r="H88" s="152" t="n">
        <v>1650000</v>
      </c>
      <c r="I88" s="152" t="n">
        <v>0</v>
      </c>
      <c r="J88" s="152"/>
      <c r="K88" s="37"/>
      <c r="L88" s="37"/>
      <c r="M88" s="37"/>
      <c r="N88" s="37"/>
      <c r="O88" s="37"/>
      <c r="P88" s="37"/>
      <c r="Q88" s="37"/>
      <c r="R88" s="37"/>
    </row>
    <row r="89" customFormat="false" ht="58.15" hidden="false" customHeight="true" outlineLevel="0" collapsed="false">
      <c r="A89" s="148" t="s">
        <v>253</v>
      </c>
      <c r="B89" s="149" t="n">
        <v>8340</v>
      </c>
      <c r="C89" s="170" t="s">
        <v>254</v>
      </c>
      <c r="D89" s="170" t="s">
        <v>255</v>
      </c>
      <c r="E89" s="171" t="s">
        <v>256</v>
      </c>
      <c r="F89" s="168" t="s">
        <v>248</v>
      </c>
      <c r="G89" s="95" t="n">
        <f aca="false">H89+I89</f>
        <v>186054.8</v>
      </c>
      <c r="H89" s="152"/>
      <c r="I89" s="152" t="n">
        <v>186054.8</v>
      </c>
      <c r="J89" s="152"/>
      <c r="K89" s="37"/>
      <c r="L89" s="37"/>
      <c r="M89" s="37"/>
      <c r="N89" s="37"/>
      <c r="O89" s="37"/>
      <c r="P89" s="37"/>
      <c r="Q89" s="37"/>
      <c r="R89" s="37"/>
    </row>
    <row r="90" s="147" customFormat="true" ht="58.15" hidden="false" customHeight="true" outlineLevel="0" collapsed="false">
      <c r="A90" s="172" t="s">
        <v>257</v>
      </c>
      <c r="B90" s="173"/>
      <c r="C90" s="174"/>
      <c r="D90" s="175" t="s">
        <v>258</v>
      </c>
      <c r="E90" s="97"/>
      <c r="F90" s="98"/>
      <c r="G90" s="35" t="n">
        <f aca="false">G91</f>
        <v>1000000</v>
      </c>
      <c r="H90" s="35" t="n">
        <f aca="false">H91</f>
        <v>0</v>
      </c>
      <c r="I90" s="35" t="n">
        <f aca="false">I91</f>
        <v>1000000</v>
      </c>
      <c r="J90" s="35" t="n">
        <f aca="false">J91</f>
        <v>1000000</v>
      </c>
      <c r="K90" s="146"/>
      <c r="L90" s="146"/>
      <c r="M90" s="146"/>
      <c r="N90" s="146"/>
      <c r="O90" s="146"/>
      <c r="P90" s="146"/>
      <c r="Q90" s="146"/>
      <c r="R90" s="146"/>
    </row>
    <row r="91" customFormat="false" ht="45.75" hidden="false" customHeight="true" outlineLevel="0" collapsed="false">
      <c r="A91" s="176" t="s">
        <v>259</v>
      </c>
      <c r="B91" s="149"/>
      <c r="C91" s="170"/>
      <c r="D91" s="177" t="s">
        <v>258</v>
      </c>
      <c r="E91" s="171"/>
      <c r="F91" s="168"/>
      <c r="G91" s="95" t="n">
        <f aca="false">G92</f>
        <v>1000000</v>
      </c>
      <c r="H91" s="95" t="n">
        <f aca="false">H92</f>
        <v>0</v>
      </c>
      <c r="I91" s="95" t="n">
        <f aca="false">I92</f>
        <v>1000000</v>
      </c>
      <c r="J91" s="95" t="n">
        <f aca="false">J92</f>
        <v>1000000</v>
      </c>
      <c r="K91" s="37"/>
      <c r="L91" s="37"/>
      <c r="M91" s="37"/>
      <c r="N91" s="37"/>
      <c r="O91" s="37"/>
      <c r="P91" s="37"/>
      <c r="Q91" s="37"/>
      <c r="R91" s="37"/>
    </row>
    <row r="92" customFormat="false" ht="40.5" hidden="false" customHeight="true" outlineLevel="0" collapsed="false">
      <c r="A92" s="176"/>
      <c r="B92" s="178" t="n">
        <v>9000</v>
      </c>
      <c r="C92" s="170"/>
      <c r="D92" s="177" t="s">
        <v>260</v>
      </c>
      <c r="E92" s="171"/>
      <c r="F92" s="168"/>
      <c r="G92" s="95" t="n">
        <f aca="false">G93</f>
        <v>1000000</v>
      </c>
      <c r="H92" s="95" t="n">
        <f aca="false">H93</f>
        <v>0</v>
      </c>
      <c r="I92" s="95" t="n">
        <f aca="false">I93</f>
        <v>1000000</v>
      </c>
      <c r="J92" s="95" t="n">
        <f aca="false">J93</f>
        <v>1000000</v>
      </c>
      <c r="K92" s="37"/>
      <c r="L92" s="37"/>
      <c r="M92" s="37"/>
      <c r="N92" s="37"/>
      <c r="O92" s="37"/>
      <c r="P92" s="37"/>
      <c r="Q92" s="37"/>
      <c r="R92" s="37"/>
    </row>
    <row r="93" s="183" customFormat="true" ht="78.6" hidden="false" customHeight="true" outlineLevel="0" collapsed="false">
      <c r="A93" s="179" t="s">
        <v>261</v>
      </c>
      <c r="B93" s="157" t="n">
        <v>9770</v>
      </c>
      <c r="C93" s="179" t="s">
        <v>21</v>
      </c>
      <c r="D93" s="180" t="s">
        <v>262</v>
      </c>
      <c r="E93" s="181" t="s">
        <v>263</v>
      </c>
      <c r="F93" s="182" t="s">
        <v>264</v>
      </c>
      <c r="G93" s="95" t="n">
        <f aca="false">-H93+I93</f>
        <v>1000000</v>
      </c>
      <c r="H93" s="159"/>
      <c r="I93" s="159" t="n">
        <v>1000000</v>
      </c>
      <c r="J93" s="159" t="n">
        <v>1000000</v>
      </c>
      <c r="K93" s="146"/>
      <c r="L93" s="146"/>
      <c r="M93" s="146"/>
      <c r="N93" s="146"/>
      <c r="O93" s="146"/>
      <c r="P93" s="146"/>
      <c r="Q93" s="146"/>
      <c r="R93" s="146"/>
    </row>
    <row r="94" customFormat="false" ht="27.6" hidden="false" customHeight="true" outlineLevel="0" collapsed="false">
      <c r="A94" s="84"/>
      <c r="B94" s="84"/>
      <c r="C94" s="49"/>
      <c r="D94" s="22" t="s">
        <v>265</v>
      </c>
      <c r="E94" s="105"/>
      <c r="F94" s="184"/>
      <c r="G94" s="90" t="n">
        <f aca="false">G7+G39+G52+G66+G71+G46+G90</f>
        <v>81792026.84</v>
      </c>
      <c r="H94" s="90" t="n">
        <f aca="false">H7+H39+H52+H66+H71+H46+H90</f>
        <v>51557078.6</v>
      </c>
      <c r="I94" s="90" t="n">
        <f aca="false">I7+I39+I52+I66+I71+I46+I90</f>
        <v>30234948.24</v>
      </c>
      <c r="J94" s="90" t="n">
        <f aca="false">J7+J39+J52+J66+J71+J46+J90</f>
        <v>30048893.44</v>
      </c>
      <c r="K94" s="45"/>
      <c r="L94" s="37"/>
      <c r="M94" s="37"/>
      <c r="N94" s="37"/>
      <c r="O94" s="37"/>
      <c r="P94" s="37"/>
      <c r="Q94" s="37"/>
      <c r="R94" s="37"/>
    </row>
    <row r="95" customFormat="false" ht="12.75" hidden="false" customHeight="false" outlineLevel="0" collapsed="false">
      <c r="A95" s="185"/>
      <c r="B95" s="185"/>
      <c r="C95" s="185"/>
      <c r="D95" s="186"/>
      <c r="E95" s="187"/>
      <c r="F95" s="37"/>
      <c r="G95" s="56"/>
      <c r="H95" s="56"/>
      <c r="I95" s="56"/>
      <c r="J95" s="56"/>
      <c r="K95" s="37"/>
      <c r="L95" s="25"/>
      <c r="M95" s="25"/>
      <c r="N95" s="25"/>
      <c r="O95" s="25"/>
      <c r="P95" s="25"/>
      <c r="Q95" s="25"/>
      <c r="R95" s="25"/>
    </row>
    <row r="96" customFormat="false" ht="18.75" hidden="false" customHeight="false" outlineLevel="0" collapsed="false">
      <c r="A96" s="188" t="s">
        <v>266</v>
      </c>
      <c r="B96" s="188"/>
      <c r="C96" s="188"/>
      <c r="D96" s="189"/>
      <c r="E96" s="190"/>
      <c r="F96" s="37"/>
      <c r="G96" s="56" t="n">
        <f aca="false">G7+G39+G46+G52+G66+G71+G90</f>
        <v>81792026.84</v>
      </c>
      <c r="H96" s="56"/>
      <c r="I96" s="56"/>
      <c r="J96" s="56"/>
      <c r="K96" s="37"/>
      <c r="L96" s="25"/>
      <c r="M96" s="25"/>
      <c r="N96" s="25"/>
      <c r="O96" s="25"/>
      <c r="P96" s="25"/>
      <c r="Q96" s="25"/>
      <c r="R96" s="25"/>
    </row>
    <row r="97" customFormat="false" ht="12.75" hidden="false" customHeight="true" outlineLevel="0" collapsed="false">
      <c r="A97" s="191"/>
      <c r="B97" s="191"/>
      <c r="C97" s="191"/>
      <c r="D97" s="191"/>
      <c r="E97" s="191"/>
      <c r="F97" s="191"/>
      <c r="G97" s="191"/>
      <c r="H97" s="191"/>
      <c r="I97" s="191"/>
      <c r="J97" s="191"/>
      <c r="K97" s="192"/>
      <c r="L97" s="192"/>
      <c r="M97" s="192"/>
      <c r="N97" s="192"/>
      <c r="O97" s="192"/>
      <c r="P97" s="192"/>
      <c r="Q97" s="192"/>
      <c r="R97" s="192"/>
    </row>
    <row r="98" customFormat="false" ht="17.45" hidden="false" customHeight="true" outlineLevel="0" collapsed="false">
      <c r="A98" s="193"/>
      <c r="B98" s="193"/>
      <c r="C98" s="193"/>
      <c r="D98" s="193"/>
      <c r="E98" s="193"/>
      <c r="F98" s="193"/>
      <c r="G98" s="193"/>
      <c r="H98" s="193"/>
      <c r="I98" s="193"/>
      <c r="J98" s="193"/>
      <c r="K98" s="193"/>
      <c r="L98" s="193"/>
      <c r="M98" s="193"/>
      <c r="N98" s="193"/>
      <c r="O98" s="193"/>
      <c r="P98" s="193"/>
      <c r="Q98" s="193"/>
      <c r="R98" s="193"/>
    </row>
    <row r="99" customFormat="false" ht="12.75" hidden="false" customHeight="true" outlineLevel="0" collapsed="false">
      <c r="A99" s="191"/>
      <c r="B99" s="191"/>
      <c r="C99" s="191"/>
      <c r="D99" s="191"/>
      <c r="E99" s="191"/>
      <c r="F99" s="191"/>
      <c r="G99" s="191"/>
      <c r="H99" s="191"/>
      <c r="I99" s="191"/>
      <c r="J99" s="191"/>
      <c r="K99" s="192"/>
      <c r="L99" s="192"/>
      <c r="M99" s="192"/>
      <c r="N99" s="192"/>
      <c r="O99" s="192"/>
      <c r="P99" s="192"/>
      <c r="Q99" s="192"/>
      <c r="R99" s="192"/>
    </row>
    <row r="100" customFormat="false" ht="12.75" hidden="false" customHeight="true" outlineLevel="0" collapsed="false">
      <c r="A100" s="194"/>
      <c r="B100" s="194"/>
      <c r="C100" s="194"/>
      <c r="D100" s="194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  <c r="R100" s="194"/>
    </row>
    <row r="110" customFormat="false" ht="18.75" hidden="false" customHeight="false" outlineLevel="0" collapsed="false">
      <c r="D110" s="177"/>
    </row>
    <row r="123" customFormat="false" ht="12.75" hidden="false" customHeight="false" outlineLevel="0" collapsed="false">
      <c r="F123" s="0" t="s">
        <v>12</v>
      </c>
    </row>
  </sheetData>
  <mergeCells count="42">
    <mergeCell ref="H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18:A19"/>
    <mergeCell ref="B18:B19"/>
    <mergeCell ref="C18:C19"/>
    <mergeCell ref="D18:D19"/>
    <mergeCell ref="A36:A38"/>
    <mergeCell ref="B36:B38"/>
    <mergeCell ref="C36:C38"/>
    <mergeCell ref="D36:D38"/>
    <mergeCell ref="A42:A43"/>
    <mergeCell ref="B42:B43"/>
    <mergeCell ref="C42:C43"/>
    <mergeCell ref="D42:D43"/>
    <mergeCell ref="A49:A51"/>
    <mergeCell ref="B49:B51"/>
    <mergeCell ref="C49:C51"/>
    <mergeCell ref="D49:D51"/>
    <mergeCell ref="E57:E58"/>
    <mergeCell ref="A60:A64"/>
    <mergeCell ref="B60:B64"/>
    <mergeCell ref="C60:C64"/>
    <mergeCell ref="D60:D64"/>
    <mergeCell ref="A69:A70"/>
    <mergeCell ref="B69:B70"/>
    <mergeCell ref="C69:C70"/>
    <mergeCell ref="D69:D70"/>
    <mergeCell ref="E81:E82"/>
    <mergeCell ref="F81:F82"/>
    <mergeCell ref="A97:J97"/>
    <mergeCell ref="A98:R98"/>
    <mergeCell ref="A99:J99"/>
    <mergeCell ref="A100:R10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3" man="true" max="16383" min="0"/>
    <brk id="96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0-12-28T15:27:22Z</cp:lastPrinted>
  <dcterms:modified xsi:type="dcterms:W3CDTF">2020-12-28T15:27:26Z</dcterms:modified>
  <cp:revision>0</cp:revision>
  <dc:subject/>
  <dc:title/>
</cp:coreProperties>
</file>