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 сесії</t>
  </si>
  <si>
    <t xml:space="preserve">від ___________2021 № ___</t>
  </si>
  <si>
    <t xml:space="preserve">Фінансування  бюджету Дрогобицької міської територіальної громади  на 2021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фінансового управління                                                  Оксана САВРАН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22" activeCellId="0" sqref="D2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1241490</v>
      </c>
      <c r="E12" s="16" t="n">
        <f aca="false">E13</f>
        <v>-1241490</v>
      </c>
      <c r="F12" s="16" t="n">
        <f aca="false">F13</f>
        <v>-1441490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1241490</v>
      </c>
      <c r="E13" s="16" t="n">
        <f aca="false">E14-E15+E16</f>
        <v>-1241490</v>
      </c>
      <c r="F13" s="16" t="n">
        <f aca="false">F14-F15+F16</f>
        <v>-1441490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1241490</v>
      </c>
      <c r="E16" s="19" t="n">
        <v>-1241490</v>
      </c>
      <c r="F16" s="19" t="n">
        <v>-1441490</v>
      </c>
      <c r="G16" s="19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1241490</v>
      </c>
      <c r="E17" s="15" t="n">
        <f aca="false">E12</f>
        <v>-1241490</v>
      </c>
      <c r="F17" s="15" t="n">
        <f aca="false">F12</f>
        <v>-1441490</v>
      </c>
      <c r="J17" s="21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1241490</v>
      </c>
      <c r="E18" s="16" t="n">
        <f aca="false">E19</f>
        <v>-1241490</v>
      </c>
      <c r="F18" s="16" t="n">
        <f aca="false">F19</f>
        <v>-1441490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1241490</v>
      </c>
      <c r="E19" s="16" t="n">
        <f aca="false">E20-E21+E22</f>
        <v>-1241490</v>
      </c>
      <c r="F19" s="16" t="n">
        <f aca="false">F20-F21+F22</f>
        <v>-1441490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2"/>
    </row>
    <row r="21" customFormat="false" ht="12.75" hidden="false" customHeight="false" outlineLevel="0" collapsed="false">
      <c r="A21" s="23" t="n">
        <v>602200</v>
      </c>
      <c r="B21" s="24" t="s">
        <v>16</v>
      </c>
      <c r="C21" s="25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3" t="n">
        <v>602400</v>
      </c>
      <c r="B22" s="24" t="s">
        <v>17</v>
      </c>
      <c r="C22" s="25" t="n">
        <f aca="false">D22+E22</f>
        <v>0</v>
      </c>
      <c r="D22" s="19" t="n">
        <v>1241490</v>
      </c>
      <c r="E22" s="19" t="n">
        <v>-1241490</v>
      </c>
      <c r="F22" s="19" t="n">
        <v>-1441490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1241490</v>
      </c>
      <c r="E23" s="15" t="n">
        <f aca="false">E18</f>
        <v>-1241490</v>
      </c>
      <c r="F23" s="15" t="n">
        <f aca="false">F18</f>
        <v>-1441490</v>
      </c>
    </row>
    <row r="24" customFormat="false" ht="15.75" hidden="false" customHeight="false" outlineLevel="0" collapsed="false">
      <c r="A24" s="17"/>
      <c r="B24" s="26" t="s">
        <v>22</v>
      </c>
      <c r="C24" s="15" t="n">
        <f aca="false">C23</f>
        <v>0</v>
      </c>
      <c r="D24" s="15" t="n">
        <f aca="false">D23</f>
        <v>1241490</v>
      </c>
      <c r="E24" s="15" t="n">
        <f aca="false">E23</f>
        <v>-1241490</v>
      </c>
      <c r="F24" s="15" t="n">
        <f aca="false">F23</f>
        <v>-1441490</v>
      </c>
    </row>
    <row r="25" customFormat="false" ht="15.75" hidden="false" customHeight="false" outlineLevel="0" collapsed="false">
      <c r="A25" s="27"/>
      <c r="B25" s="28"/>
      <c r="C25" s="29"/>
      <c r="D25" s="29"/>
      <c r="E25" s="29"/>
      <c r="F25" s="29"/>
    </row>
    <row r="26" customFormat="false" ht="12.75" hidden="false" customHeight="false" outlineLevel="0" collapsed="false">
      <c r="L26" s="30"/>
    </row>
    <row r="27" customFormat="false" ht="38.25" hidden="false" customHeight="true" outlineLevel="0" collapsed="false">
      <c r="B27" s="31" t="s">
        <v>23</v>
      </c>
      <c r="C27" s="31"/>
      <c r="D27" s="31"/>
      <c r="E27" s="31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B27:E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 Windows</cp:lastModifiedBy>
  <cp:lastPrinted>2021-09-01T14:10:56Z</cp:lastPrinted>
  <dcterms:modified xsi:type="dcterms:W3CDTF">2021-10-22T10:32:53Z</dcterms:modified>
  <cp:revision>0</cp:revision>
  <dc:subject/>
  <dc:title/>
</cp:coreProperties>
</file>