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Додаток 2</t>
  </si>
  <si>
    <t xml:space="preserve">до рішення виконкому</t>
  </si>
  <si>
    <t xml:space="preserve">від 09.02.2022 № 30</t>
  </si>
  <si>
    <t xml:space="preserve">Фінансування  бюджету Дрогобицької міської територіальної громади  на 2022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Заступник міського голови з питань дільності                                                                                                                                                                                                                                                    виконавчих органів, керуючий справами виконкому                                                                                                                                                                                                      </t>
  </si>
  <si>
    <t xml:space="preserve">Володимир КОЦЮБ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7" min="7" style="0" width="11.56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24212245.37</v>
      </c>
      <c r="D12" s="16" t="n">
        <f aca="false">D13</f>
        <v>-13020412</v>
      </c>
      <c r="E12" s="16" t="n">
        <f aca="false">E13</f>
        <v>37232657.37</v>
      </c>
      <c r="F12" s="16" t="n">
        <f aca="false">F13</f>
        <v>37196022.37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24212245.37</v>
      </c>
      <c r="D13" s="16" t="n">
        <f aca="false">D14-D15+D16</f>
        <v>-13020412</v>
      </c>
      <c r="E13" s="16" t="n">
        <f aca="false">E14-E15+E16</f>
        <v>37232657.37</v>
      </c>
      <c r="F13" s="16" t="n">
        <f aca="false">F14-F15+F16</f>
        <v>37196022.37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24212245.37</v>
      </c>
      <c r="D14" s="19" t="n">
        <v>24175610.37</v>
      </c>
      <c r="E14" s="19" t="n">
        <v>36635</v>
      </c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37196022.37</v>
      </c>
      <c r="E16" s="19" t="n">
        <v>37196022.37</v>
      </c>
      <c r="F16" s="19" t="n">
        <v>37196022.37</v>
      </c>
      <c r="G16" s="19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24212245.37</v>
      </c>
      <c r="D17" s="15" t="n">
        <f aca="false">D12</f>
        <v>-13020412</v>
      </c>
      <c r="E17" s="15" t="n">
        <f aca="false">E12</f>
        <v>37232657.37</v>
      </c>
      <c r="F17" s="15" t="n">
        <f aca="false">F12</f>
        <v>37196022.37</v>
      </c>
      <c r="J17" s="21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24212245.37</v>
      </c>
      <c r="D18" s="16" t="n">
        <f aca="false">D19</f>
        <v>-13020412</v>
      </c>
      <c r="E18" s="16" t="n">
        <f aca="false">E19</f>
        <v>37232657.37</v>
      </c>
      <c r="F18" s="16" t="n">
        <f aca="false">F19</f>
        <v>37196022.37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24212245.37</v>
      </c>
      <c r="D19" s="16" t="n">
        <f aca="false">D20-D21+D22</f>
        <v>-13020412</v>
      </c>
      <c r="E19" s="16" t="n">
        <f aca="false">E20-E21+E22</f>
        <v>37232657.37</v>
      </c>
      <c r="F19" s="16" t="n">
        <f aca="false">F20-F21+F22</f>
        <v>37196022.37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24212245.37</v>
      </c>
      <c r="D20" s="19" t="n">
        <v>24175610.37</v>
      </c>
      <c r="E20" s="19" t="n">
        <v>36635</v>
      </c>
      <c r="F20" s="19"/>
      <c r="H20" s="22"/>
    </row>
    <row r="21" customFormat="false" ht="12.75" hidden="false" customHeight="false" outlineLevel="0" collapsed="false">
      <c r="A21" s="23" t="n">
        <v>602200</v>
      </c>
      <c r="B21" s="24" t="s">
        <v>16</v>
      </c>
      <c r="C21" s="25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3" t="n">
        <v>602400</v>
      </c>
      <c r="B22" s="24" t="s">
        <v>17</v>
      </c>
      <c r="C22" s="25" t="n">
        <f aca="false">D22+E22</f>
        <v>0</v>
      </c>
      <c r="D22" s="19" t="n">
        <v>-37196022.37</v>
      </c>
      <c r="E22" s="19" t="n">
        <v>37196022.37</v>
      </c>
      <c r="F22" s="19" t="n">
        <v>37196022.37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24212245.37</v>
      </c>
      <c r="D23" s="15" t="n">
        <f aca="false">D18</f>
        <v>-13020412</v>
      </c>
      <c r="E23" s="15" t="n">
        <f aca="false">E18</f>
        <v>37232657.37</v>
      </c>
      <c r="F23" s="15" t="n">
        <f aca="false">F18</f>
        <v>37196022.37</v>
      </c>
    </row>
    <row r="24" customFormat="false" ht="15.75" hidden="false" customHeight="false" outlineLevel="0" collapsed="false">
      <c r="A24" s="17"/>
      <c r="B24" s="26" t="s">
        <v>22</v>
      </c>
      <c r="C24" s="15" t="n">
        <f aca="false">C23</f>
        <v>24212245.37</v>
      </c>
      <c r="D24" s="15" t="n">
        <f aca="false">D23</f>
        <v>-13020412</v>
      </c>
      <c r="E24" s="15" t="n">
        <f aca="false">E23</f>
        <v>37232657.37</v>
      </c>
      <c r="F24" s="15" t="n">
        <f aca="false">F23</f>
        <v>37196022.37</v>
      </c>
    </row>
    <row r="25" customFormat="false" ht="10.5" hidden="false" customHeight="true" outlineLevel="0" collapsed="false">
      <c r="A25" s="27"/>
      <c r="B25" s="28"/>
      <c r="C25" s="29"/>
      <c r="D25" s="29"/>
      <c r="E25" s="29"/>
      <c r="F25" s="29"/>
    </row>
    <row r="26" customFormat="false" ht="12.75" hidden="true" customHeight="true" outlineLevel="0" collapsed="false">
      <c r="A26" s="30"/>
      <c r="B26" s="30"/>
      <c r="C26" s="30"/>
      <c r="D26" s="30"/>
      <c r="E26" s="30"/>
      <c r="F26" s="30"/>
      <c r="G26" s="30"/>
      <c r="H26" s="30"/>
      <c r="L26" s="31"/>
    </row>
    <row r="27" customFormat="false" ht="12.75" hidden="true" customHeight="false" outlineLevel="0" collapsed="false">
      <c r="A27" s="30"/>
      <c r="B27" s="30"/>
      <c r="C27" s="30"/>
      <c r="D27" s="30"/>
      <c r="E27" s="30"/>
      <c r="F27" s="30"/>
      <c r="L27" s="31"/>
    </row>
    <row r="28" customFormat="false" ht="55.5" hidden="false" customHeight="true" outlineLevel="0" collapsed="false">
      <c r="A28" s="32" t="s">
        <v>23</v>
      </c>
      <c r="B28" s="32"/>
      <c r="C28" s="30"/>
      <c r="D28" s="30"/>
      <c r="E28" s="30" t="s">
        <v>24</v>
      </c>
      <c r="F28" s="30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8:B2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Tanya</cp:lastModifiedBy>
  <cp:lastPrinted>2021-12-03T12:22:02Z</cp:lastPrinted>
  <dcterms:modified xsi:type="dcterms:W3CDTF">2022-02-10T12:44:36Z</dcterms:modified>
  <cp:revision>0</cp:revision>
  <dc:subject/>
  <dc:title/>
</cp:coreProperties>
</file>