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2</t>
  </si>
  <si>
    <t xml:space="preserve">до рішення виконкому</t>
  </si>
  <si>
    <t xml:space="preserve">від  08.06.2022 №153</t>
  </si>
  <si>
    <t xml:space="preserve">Фінансування  бюджету Дрогобицької міської територіальної громади  на 2022 рік</t>
  </si>
  <si>
    <t xml:space="preserve">135530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Заступник міського голови з питань 
діяльності виконавчих органів, керуючий 
справами виконкому                                                   Володимир КОЦЮБ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8" activeCellId="0" sqref="H28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7" min="7" style="0" width="11.56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A3" s="2"/>
      <c r="E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69500</v>
      </c>
      <c r="E12" s="16" t="n">
        <f aca="false">E13</f>
        <v>69500</v>
      </c>
      <c r="F12" s="16" t="n">
        <f aca="false">F13</f>
        <v>69500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69500</v>
      </c>
      <c r="E13" s="16" t="n">
        <f aca="false">E14-E15+E16</f>
        <v>69500</v>
      </c>
      <c r="F13" s="16" t="n">
        <f aca="false">F14-F15+F16</f>
        <v>69500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69500</v>
      </c>
      <c r="E16" s="19" t="n">
        <v>69500</v>
      </c>
      <c r="F16" s="19" t="n">
        <v>69500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69500</v>
      </c>
      <c r="E17" s="15" t="n">
        <f aca="false">E12</f>
        <v>69500</v>
      </c>
      <c r="F17" s="15" t="n">
        <f aca="false">F12</f>
        <v>69500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69500</v>
      </c>
      <c r="E18" s="16" t="n">
        <f aca="false">E19</f>
        <v>69500</v>
      </c>
      <c r="F18" s="16" t="n">
        <f aca="false">F19</f>
        <v>69500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69500</v>
      </c>
      <c r="E19" s="16" t="n">
        <f aca="false">E20-E21+E22</f>
        <v>69500</v>
      </c>
      <c r="F19" s="16" t="n">
        <f aca="false">F20-F21+F22</f>
        <v>69500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/>
      <c r="E20" s="19"/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-69500</v>
      </c>
      <c r="E22" s="19" t="n">
        <v>69500</v>
      </c>
      <c r="F22" s="19" t="n">
        <v>69500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69500</v>
      </c>
      <c r="E23" s="15" t="n">
        <f aca="false">E18</f>
        <v>69500</v>
      </c>
      <c r="F23" s="15" t="n">
        <f aca="false">F18</f>
        <v>69500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0</v>
      </c>
      <c r="D24" s="15" t="n">
        <f aca="false">D23</f>
        <v>-69500</v>
      </c>
      <c r="E24" s="15" t="n">
        <f aca="false">E23</f>
        <v>69500</v>
      </c>
      <c r="F24" s="15" t="n">
        <f aca="false">F23</f>
        <v>69500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L26" s="32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L27" s="32"/>
    </row>
    <row r="28" customFormat="false" ht="55.5" hidden="false" customHeight="true" outlineLevel="0" collapsed="false">
      <c r="A28" s="33" t="s">
        <v>23</v>
      </c>
      <c r="B28" s="33"/>
      <c r="C28" s="33"/>
      <c r="D28" s="33"/>
      <c r="E28" s="33"/>
      <c r="F28" s="33"/>
      <c r="G28" s="34"/>
      <c r="H28" s="34"/>
      <c r="I28" s="34"/>
      <c r="J28" s="34"/>
    </row>
  </sheetData>
  <mergeCells count="9">
    <mergeCell ref="A5:F5"/>
    <mergeCell ref="A8:A10"/>
    <mergeCell ref="B8:B10"/>
    <mergeCell ref="C8:C10"/>
    <mergeCell ref="D8:D10"/>
    <mergeCell ref="E8:F8"/>
    <mergeCell ref="E9:E10"/>
    <mergeCell ref="F9:F10"/>
    <mergeCell ref="A28:F2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Користувач</cp:lastModifiedBy>
  <cp:lastPrinted>2022-06-06T10:32:36Z</cp:lastPrinted>
  <dcterms:modified xsi:type="dcterms:W3CDTF">2022-06-08T12:3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324BEB836646EC8F265873DEFF1562</vt:lpwstr>
  </property>
  <property fmtid="{D5CDD505-2E9C-101B-9397-08002B2CF9AE}" pid="3" name="KSOProductBuildVer">
    <vt:lpwstr>1049-11.2.0.11156</vt:lpwstr>
  </property>
</Properties>
</file>