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27.06.2022 № 17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00000</v>
      </c>
      <c r="E12" s="16" t="n">
        <f aca="false">E13</f>
        <v>200000</v>
      </c>
      <c r="F12" s="16" t="n">
        <f aca="false">F13</f>
        <v>2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00000</v>
      </c>
      <c r="E13" s="16" t="n">
        <f aca="false">E14-E15+E16</f>
        <v>200000</v>
      </c>
      <c r="F13" s="16" t="n">
        <f aca="false">F14-F15+F16</f>
        <v>2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00000</v>
      </c>
      <c r="E16" s="19" t="n">
        <v>200000</v>
      </c>
      <c r="F16" s="19" t="n">
        <v>20000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00000</v>
      </c>
      <c r="E17" s="15" t="n">
        <f aca="false">E12</f>
        <v>200000</v>
      </c>
      <c r="F17" s="15" t="n">
        <f aca="false">F12</f>
        <v>20000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00000</v>
      </c>
      <c r="E18" s="16" t="n">
        <f aca="false">E19</f>
        <v>200000</v>
      </c>
      <c r="F18" s="16" t="n">
        <f aca="false">F19</f>
        <v>2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00000</v>
      </c>
      <c r="E19" s="16" t="n">
        <f aca="false">E20-E21+E22</f>
        <v>200000</v>
      </c>
      <c r="F19" s="16" t="n">
        <f aca="false">F20-F21+F22</f>
        <v>2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00000</v>
      </c>
      <c r="E22" s="19" t="n">
        <v>200000</v>
      </c>
      <c r="F22" s="19" t="n">
        <v>20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00000</v>
      </c>
      <c r="E23" s="15" t="n">
        <f aca="false">E18</f>
        <v>200000</v>
      </c>
      <c r="F23" s="15" t="n">
        <f aca="false">F18</f>
        <v>20000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00000</v>
      </c>
      <c r="E24" s="15" t="n">
        <f aca="false">E23</f>
        <v>200000</v>
      </c>
      <c r="F24" s="15" t="n">
        <f aca="false">F23</f>
        <v>20000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06-06T10:32:36Z</cp:lastPrinted>
  <dcterms:modified xsi:type="dcterms:W3CDTF">2022-06-28T07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640BB45FF448D8772272BB66F1E4F</vt:lpwstr>
  </property>
  <property fmtid="{D5CDD505-2E9C-101B-9397-08002B2CF9AE}" pid="3" name="KSOProductBuildVer">
    <vt:lpwstr>1049-11.2.0.11156</vt:lpwstr>
  </property>
</Properties>
</file>