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</t>
  </si>
  <si>
    <t xml:space="preserve">до рішення виконкому</t>
  </si>
  <si>
    <t xml:space="preserve">від 07.11.2022 №192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  <si>
    <t xml:space="preserve">Начальник фінансового управління </t>
  </si>
  <si>
    <t xml:space="preserve">Оксана 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77592</v>
      </c>
      <c r="E12" s="16" t="n">
        <f aca="false">E13</f>
        <v>77592</v>
      </c>
      <c r="F12" s="16" t="n">
        <f aca="false">F13</f>
        <v>7759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77592</v>
      </c>
      <c r="E13" s="16" t="n">
        <f aca="false">E14-E15+E16</f>
        <v>77592</v>
      </c>
      <c r="F13" s="16" t="n">
        <f aca="false">F14-F15+F16</f>
        <v>7759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77592</v>
      </c>
      <c r="E16" s="19" t="n">
        <v>77592</v>
      </c>
      <c r="F16" s="19" t="n">
        <v>7759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77592</v>
      </c>
      <c r="E17" s="15" t="n">
        <f aca="false">E12</f>
        <v>77592</v>
      </c>
      <c r="F17" s="15" t="n">
        <f aca="false">F12</f>
        <v>7759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77592</v>
      </c>
      <c r="E18" s="16" t="n">
        <f aca="false">E19</f>
        <v>77592</v>
      </c>
      <c r="F18" s="16" t="n">
        <f aca="false">F19</f>
        <v>7759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77592</v>
      </c>
      <c r="E19" s="16" t="n">
        <f aca="false">E20-E21+E22</f>
        <v>77592</v>
      </c>
      <c r="F19" s="16" t="n">
        <f aca="false">F20-F21+F22</f>
        <v>7759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77592</v>
      </c>
      <c r="E22" s="19" t="n">
        <v>77592</v>
      </c>
      <c r="F22" s="19" t="n">
        <v>7759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77592</v>
      </c>
      <c r="E23" s="15" t="n">
        <f aca="false">E18</f>
        <v>77592</v>
      </c>
      <c r="F23" s="15" t="n">
        <f aca="false">F18</f>
        <v>7759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77592</v>
      </c>
      <c r="E24" s="15" t="n">
        <f aca="false">E23</f>
        <v>77592</v>
      </c>
      <c r="F24" s="15" t="n">
        <f aca="false">F23</f>
        <v>7759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29" customFormat="false" ht="67.5" hidden="false" customHeight="true" outlineLevel="0" collapsed="false"/>
    <row r="30" s="37" customFormat="true" ht="18.75" hidden="false" customHeight="false" outlineLevel="0" collapsed="false">
      <c r="A30" s="35" t="s">
        <v>24</v>
      </c>
      <c r="B30" s="35"/>
      <c r="C30" s="36"/>
      <c r="D30" s="36"/>
      <c r="E30" s="36" t="s">
        <v>25</v>
      </c>
      <c r="F30" s="36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07-08T06:06:16Z</cp:lastPrinted>
  <dcterms:modified xsi:type="dcterms:W3CDTF">2022-07-12T06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0D87597404923835BFCC218F5D98F</vt:lpwstr>
  </property>
  <property fmtid="{D5CDD505-2E9C-101B-9397-08002B2CF9AE}" pid="3" name="KSOProductBuildVer">
    <vt:lpwstr>1049-11.2.0.11191</vt:lpwstr>
  </property>
</Properties>
</file>