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1</t>
  </si>
  <si>
    <t xml:space="preserve">до рішення виконкому</t>
  </si>
  <si>
    <t xml:space="preserve">від ___________2022 № ___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1" width="14.66"/>
    <col collapsed="false" customWidth="true" hidden="false" outlineLevel="0" max="6" min="4" style="0" width="14.1"/>
    <col collapsed="false" customWidth="true" hidden="false" outlineLevel="0" max="7" min="7" style="0" width="11.55"/>
    <col collapsed="false" customWidth="true" hidden="false" outlineLevel="0" max="8" min="8" style="0" width="15.99"/>
    <col collapsed="false" customWidth="true" hidden="false" outlineLevel="0" max="10" min="10" style="0" width="14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A3" s="2"/>
      <c r="D3" s="0" t="s">
        <v>2</v>
      </c>
    </row>
    <row r="4" customFormat="false" ht="13.2" hidden="false" customHeight="false" outlineLevel="0" collapsed="false">
      <c r="A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3.2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3.2" hidden="false" customHeight="false" outlineLevel="0" collapsed="false">
      <c r="A7" s="7" t="s">
        <v>5</v>
      </c>
      <c r="F7" s="8" t="s">
        <v>6</v>
      </c>
    </row>
    <row r="8" customFormat="false" ht="13.2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3.2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3.2" hidden="false" customHeight="false" outlineLevel="0" collapsed="false">
      <c r="A10" s="9"/>
      <c r="B10" s="9"/>
      <c r="C10" s="10"/>
      <c r="D10" s="9"/>
      <c r="E10" s="9"/>
      <c r="F10" s="9"/>
    </row>
    <row r="11" customFormat="false" ht="13.2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3.2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472105</v>
      </c>
      <c r="E12" s="16" t="n">
        <f aca="false">E13</f>
        <v>472105</v>
      </c>
      <c r="F12" s="16" t="n">
        <f aca="false">F13</f>
        <v>472105</v>
      </c>
    </row>
    <row r="13" customFormat="false" ht="26.4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472105</v>
      </c>
      <c r="E13" s="16" t="n">
        <f aca="false">E14-E15+E16</f>
        <v>472105</v>
      </c>
      <c r="F13" s="16" t="n">
        <f aca="false">F14-F15+F16</f>
        <v>472105</v>
      </c>
    </row>
    <row r="14" customFormat="false" ht="13.2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3.2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9.6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472105</v>
      </c>
      <c r="E16" s="19" t="n">
        <v>472105</v>
      </c>
      <c r="F16" s="19" t="n">
        <v>472105</v>
      </c>
      <c r="G16" s="19"/>
    </row>
    <row r="17" customFormat="false" ht="39.6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472105</v>
      </c>
      <c r="E17" s="15" t="n">
        <f aca="false">E12</f>
        <v>472105</v>
      </c>
      <c r="F17" s="15" t="n">
        <f aca="false">F12</f>
        <v>472105</v>
      </c>
      <c r="J17" s="21"/>
    </row>
    <row r="18" customFormat="false" ht="13.2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472105</v>
      </c>
      <c r="E18" s="16" t="n">
        <f aca="false">E19</f>
        <v>472105</v>
      </c>
      <c r="F18" s="16" t="n">
        <f aca="false">F19</f>
        <v>472105</v>
      </c>
    </row>
    <row r="19" customFormat="false" ht="13.2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472105</v>
      </c>
      <c r="E19" s="16" t="n">
        <f aca="false">E20-E21+E22</f>
        <v>472105</v>
      </c>
      <c r="F19" s="16" t="n">
        <f aca="false">F20-F21+F22</f>
        <v>472105</v>
      </c>
    </row>
    <row r="20" customFormat="false" ht="13.2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2"/>
    </row>
    <row r="21" customFormat="false" ht="13.2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9.6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-472105</v>
      </c>
      <c r="E22" s="19" t="n">
        <v>472105</v>
      </c>
      <c r="F22" s="19" t="n">
        <v>472105</v>
      </c>
    </row>
    <row r="23" customFormat="false" ht="39.6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472105</v>
      </c>
      <c r="E23" s="15" t="n">
        <f aca="false">E18</f>
        <v>472105</v>
      </c>
      <c r="F23" s="15" t="n">
        <f aca="false">F18</f>
        <v>472105</v>
      </c>
    </row>
    <row r="24" customFormat="false" ht="15.6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-472105</v>
      </c>
      <c r="E24" s="15" t="n">
        <f aca="false">E23</f>
        <v>472105</v>
      </c>
      <c r="F24" s="15" t="n">
        <f aca="false">F23</f>
        <v>472105</v>
      </c>
    </row>
    <row r="25" customFormat="false" ht="10.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3.2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2"/>
      <c r="D28" s="32"/>
      <c r="E28" s="32"/>
      <c r="F28" s="32"/>
      <c r="G28" s="32"/>
      <c r="H28" s="32"/>
      <c r="I28" s="32"/>
      <c r="J28" s="32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J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2-04-20T07:28:15Z</cp:lastPrinted>
  <dcterms:modified xsi:type="dcterms:W3CDTF">2022-07-22T07:01:23Z</dcterms:modified>
  <cp:revision>0</cp:revision>
  <dc:subject/>
  <dc:title/>
</cp:coreProperties>
</file>