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2</t>
  </si>
  <si>
    <t xml:space="preserve">до рішення виконкому</t>
  </si>
  <si>
    <t xml:space="preserve">від 07.10.2022 № 286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
діяльності виконавчих органів, керуючий 
справами виконкому                                                              Володимир КОЦЮБ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2073959.5</v>
      </c>
      <c r="D12" s="16" t="n">
        <f aca="false">D13</f>
        <v>-14972809.67</v>
      </c>
      <c r="E12" s="16" t="n">
        <f aca="false">E13</f>
        <v>17046769.17</v>
      </c>
      <c r="F12" s="16" t="n">
        <f aca="false">F13</f>
        <v>17046769.17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2073959.5</v>
      </c>
      <c r="D13" s="16" t="n">
        <f aca="false">D14-D15+D16</f>
        <v>-14972809.67</v>
      </c>
      <c r="E13" s="16" t="n">
        <f aca="false">E14-E15+E16</f>
        <v>17046769.17</v>
      </c>
      <c r="F13" s="16" t="n">
        <f aca="false">F14-F15+F16</f>
        <v>17046769.17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073959.5</v>
      </c>
      <c r="D14" s="19" t="n">
        <v>91939.5</v>
      </c>
      <c r="E14" s="19" t="n">
        <v>1982020</v>
      </c>
      <c r="F14" s="19" t="n">
        <v>1982020</v>
      </c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5064749.17</v>
      </c>
      <c r="E16" s="19" t="n">
        <v>15064749.17</v>
      </c>
      <c r="F16" s="19" t="n">
        <v>15064749.17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2073959.5</v>
      </c>
      <c r="D17" s="15" t="n">
        <f aca="false">D12</f>
        <v>-14972809.67</v>
      </c>
      <c r="E17" s="15" t="n">
        <f aca="false">E12</f>
        <v>17046769.17</v>
      </c>
      <c r="F17" s="15" t="n">
        <f aca="false">F12</f>
        <v>17046769.17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2073959.5</v>
      </c>
      <c r="D18" s="16" t="n">
        <f aca="false">D19</f>
        <v>-14972809.67</v>
      </c>
      <c r="E18" s="16" t="n">
        <f aca="false">E19</f>
        <v>17046769.17</v>
      </c>
      <c r="F18" s="16" t="n">
        <f aca="false">F19</f>
        <v>17046769.17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2073959.5</v>
      </c>
      <c r="D19" s="16" t="n">
        <f aca="false">D20-D21+D22</f>
        <v>-14972809.67</v>
      </c>
      <c r="E19" s="16" t="n">
        <f aca="false">E20-E21+E22</f>
        <v>17046769.17</v>
      </c>
      <c r="F19" s="16" t="n">
        <f aca="false">F20-F21+F22</f>
        <v>17046769.17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073959.5</v>
      </c>
      <c r="D20" s="19" t="n">
        <v>91939.5</v>
      </c>
      <c r="E20" s="19" t="n">
        <v>1982020</v>
      </c>
      <c r="F20" s="19" t="n">
        <v>1982020</v>
      </c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5064749.17</v>
      </c>
      <c r="E22" s="19" t="n">
        <v>15064749.17</v>
      </c>
      <c r="F22" s="19" t="n">
        <v>15064749.17</v>
      </c>
      <c r="G22" s="21"/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2073959.5</v>
      </c>
      <c r="D23" s="15" t="n">
        <f aca="false">D18</f>
        <v>-14972809.67</v>
      </c>
      <c r="E23" s="15" t="n">
        <f aca="false">E18</f>
        <v>17046769.17</v>
      </c>
      <c r="F23" s="15" t="n">
        <f aca="false">F18</f>
        <v>17046769.17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2073959.5</v>
      </c>
      <c r="D24" s="15" t="n">
        <f aca="false">D23</f>
        <v>-14972809.67</v>
      </c>
      <c r="E24" s="15" t="n">
        <f aca="false">E23</f>
        <v>17046769.17</v>
      </c>
      <c r="F24" s="15" t="n">
        <f aca="false">F23</f>
        <v>17046769.17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L26" s="3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L27" s="32"/>
    </row>
    <row r="28" customFormat="false" ht="55.5" hidden="false" customHeight="true" outlineLevel="0" collapsed="false">
      <c r="A28" s="33" t="s">
        <v>23</v>
      </c>
      <c r="B28" s="33"/>
      <c r="C28" s="33"/>
      <c r="D28" s="33"/>
      <c r="E28" s="33"/>
      <c r="F28" s="33"/>
      <c r="G28" s="34"/>
      <c r="H28" s="34"/>
      <c r="I28" s="34"/>
      <c r="J28" s="34"/>
    </row>
    <row r="37" customFormat="false" ht="12.75" hidden="false" customHeight="false" outlineLevel="0" collapsed="false">
      <c r="A37" s="35"/>
      <c r="B37" s="35"/>
      <c r="C37" s="36"/>
      <c r="D37" s="35"/>
      <c r="E37" s="35"/>
      <c r="F37" s="35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</row>
    <row r="42" customFormat="false" ht="12.75" hidden="false" customHeight="false" outlineLevel="0" collapsed="false">
      <c r="A42" s="35"/>
      <c r="B42" s="35"/>
      <c r="C42" s="36"/>
      <c r="D42" s="35"/>
      <c r="E42" s="35"/>
      <c r="F42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8:F28"/>
    <mergeCell ref="A38:F4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2-10-07T08:09:55Z</cp:lastPrinted>
  <dcterms:modified xsi:type="dcterms:W3CDTF">2022-10-10T10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60739EC86145E6A20958BFBF066CE5</vt:lpwstr>
  </property>
  <property fmtid="{D5CDD505-2E9C-101B-9397-08002B2CF9AE}" pid="3" name="KSOProductBuildVer">
    <vt:lpwstr>1049-11.2.0.11341</vt:lpwstr>
  </property>
</Properties>
</file>