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2</t>
  </si>
  <si>
    <t xml:space="preserve">до рішення сесії</t>
  </si>
  <si>
    <t xml:space="preserve">від 08.12.022 №1358</t>
  </si>
  <si>
    <t xml:space="preserve">Фінансування  бюджету Дрогобицької міської територіальної громади  на 2022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
Начальник  фінансового  управління                                Оксана САВРАН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7" min="7" style="0" width="11.56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34061755</v>
      </c>
      <c r="E12" s="16" t="n">
        <f aca="false">E13</f>
        <v>34061755</v>
      </c>
      <c r="F12" s="16" t="n">
        <f aca="false">F13</f>
        <v>34061755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34061755</v>
      </c>
      <c r="E13" s="16" t="n">
        <f aca="false">E14-E15+E16</f>
        <v>34061755</v>
      </c>
      <c r="F13" s="16" t="n">
        <f aca="false">F14-F15+F16</f>
        <v>34061755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34061755</v>
      </c>
      <c r="E16" s="19" t="n">
        <v>34061755</v>
      </c>
      <c r="F16" s="19" t="n">
        <v>34061755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34061755</v>
      </c>
      <c r="E17" s="15" t="n">
        <f aca="false">E12</f>
        <v>34061755</v>
      </c>
      <c r="F17" s="15" t="n">
        <f aca="false">F12</f>
        <v>34061755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34061755</v>
      </c>
      <c r="E18" s="16" t="n">
        <f aca="false">E19</f>
        <v>34061755</v>
      </c>
      <c r="F18" s="16" t="n">
        <f aca="false">F19</f>
        <v>34061755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34061755</v>
      </c>
      <c r="E19" s="16" t="n">
        <f aca="false">E20-E21+E22</f>
        <v>34061755</v>
      </c>
      <c r="F19" s="16" t="n">
        <f aca="false">F20-F21+F22</f>
        <v>34061755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34061755</v>
      </c>
      <c r="E22" s="19" t="n">
        <v>34061755</v>
      </c>
      <c r="F22" s="19" t="n">
        <v>34061755</v>
      </c>
      <c r="G22" s="21"/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34061755</v>
      </c>
      <c r="E23" s="15" t="n">
        <f aca="false">E18</f>
        <v>34061755</v>
      </c>
      <c r="F23" s="15" t="n">
        <f aca="false">F18</f>
        <v>34061755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34061755</v>
      </c>
      <c r="E24" s="15" t="n">
        <f aca="false">E23</f>
        <v>34061755</v>
      </c>
      <c r="F24" s="15" t="n">
        <f aca="false">F23</f>
        <v>34061755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L26" s="32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L27" s="32"/>
    </row>
    <row r="28" customFormat="false" ht="12.75" hidden="false" customHeight="true" outlineLevel="0" collapsed="false">
      <c r="A28" s="33" t="s">
        <v>23</v>
      </c>
      <c r="B28" s="33"/>
      <c r="C28" s="33"/>
      <c r="D28" s="33"/>
      <c r="E28" s="33"/>
      <c r="F28" s="33"/>
    </row>
    <row r="29" customFormat="false" ht="29.25" hidden="false" customHeight="true" outlineLevel="0" collapsed="false">
      <c r="A29" s="33"/>
      <c r="B29" s="33"/>
      <c r="C29" s="33"/>
      <c r="D29" s="33"/>
      <c r="E29" s="33"/>
      <c r="F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5"/>
      <c r="D32" s="34"/>
      <c r="E32" s="34"/>
      <c r="F32" s="34"/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8:F3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22-12-06T09:14:33Z</cp:lastPrinted>
  <dcterms:modified xsi:type="dcterms:W3CDTF">2022-12-14T09:27:29Z</dcterms:modified>
  <cp:revision>0</cp:revision>
  <dc:subject/>
  <dc:title/>
</cp:coreProperties>
</file>