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2</t>
  </si>
  <si>
    <t xml:space="preserve">до рішення виконкому</t>
  </si>
  <si>
    <t xml:space="preserve">від  06.12.2022 №370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Володимир КОЦЮБА</t>
  </si>
  <si>
    <t xml:space="preserve">Візи:
Начальник  фінансового  управління                        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34660755</v>
      </c>
      <c r="E12" s="16" t="n">
        <f aca="false">E13</f>
        <v>34660755</v>
      </c>
      <c r="F12" s="16" t="n">
        <f aca="false">F13</f>
        <v>34660755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34660755</v>
      </c>
      <c r="E13" s="16" t="n">
        <f aca="false">E14-E15+E16</f>
        <v>34660755</v>
      </c>
      <c r="F13" s="16" t="n">
        <f aca="false">F14-F15+F16</f>
        <v>34660755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34660755</v>
      </c>
      <c r="E16" s="19" t="n">
        <v>34660755</v>
      </c>
      <c r="F16" s="19" t="n">
        <v>34660755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34660755</v>
      </c>
      <c r="E17" s="15" t="n">
        <f aca="false">E12</f>
        <v>34660755</v>
      </c>
      <c r="F17" s="15" t="n">
        <f aca="false">F12</f>
        <v>34660755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34660755</v>
      </c>
      <c r="E18" s="16" t="n">
        <f aca="false">E19</f>
        <v>34660755</v>
      </c>
      <c r="F18" s="16" t="n">
        <f aca="false">F19</f>
        <v>34660755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34660755</v>
      </c>
      <c r="E19" s="16" t="n">
        <f aca="false">E20-E21+E22</f>
        <v>34660755</v>
      </c>
      <c r="F19" s="16" t="n">
        <f aca="false">F20-F21+F22</f>
        <v>34660755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34660755</v>
      </c>
      <c r="E22" s="19" t="n">
        <v>34660755</v>
      </c>
      <c r="F22" s="19" t="n">
        <v>34660755</v>
      </c>
      <c r="G22" s="21"/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34660755</v>
      </c>
      <c r="E23" s="15" t="n">
        <f aca="false">E18</f>
        <v>34660755</v>
      </c>
      <c r="F23" s="15" t="n">
        <f aca="false">F18</f>
        <v>34660755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34660755</v>
      </c>
      <c r="E24" s="15" t="n">
        <f aca="false">E23</f>
        <v>34660755</v>
      </c>
      <c r="F24" s="15" t="n">
        <f aca="false">F23</f>
        <v>34660755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  <row r="37" customFormat="false" ht="12.75" hidden="false" customHeight="false" outlineLevel="0" collapsed="false">
      <c r="A37" s="35"/>
      <c r="B37" s="35"/>
      <c r="C37" s="36"/>
      <c r="D37" s="35"/>
      <c r="E37" s="35"/>
      <c r="F37" s="35"/>
    </row>
    <row r="38" customFormat="false" ht="12.75" hidden="false" customHeight="true" outlineLevel="0" collapsed="false">
      <c r="A38" s="37" t="s">
        <v>24</v>
      </c>
      <c r="B38" s="37"/>
      <c r="C38" s="37"/>
      <c r="D38" s="37"/>
      <c r="E38" s="37"/>
      <c r="F38" s="37"/>
    </row>
    <row r="39" customFormat="false" ht="29.25" hidden="false" customHeight="tru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5"/>
      <c r="B42" s="35"/>
      <c r="C42" s="36"/>
      <c r="D42" s="35"/>
      <c r="E42" s="35"/>
      <c r="F42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F28"/>
    <mergeCell ref="A38:F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2-11-10T10:23:55Z</cp:lastPrinted>
  <dcterms:modified xsi:type="dcterms:W3CDTF">2022-12-06T11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BA27FF7BEC4210A69B4797817CD219</vt:lpwstr>
  </property>
  <property fmtid="{D5CDD505-2E9C-101B-9397-08002B2CF9AE}" pid="3" name="KSOProductBuildVer">
    <vt:lpwstr>1049-11.2.0.11417</vt:lpwstr>
  </property>
</Properties>
</file>