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V$81</definedName>
    <definedName function="false" hidden="false" localSheetId="0" name="_xlnm.Print_Titles" vbProcedure="false">'5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Додаток  5 
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
</t>
  </si>
  <si>
    <t xml:space="preserve">ПОГОДЖЕНО </t>
  </si>
  <si>
    <t xml:space="preserve">ЗАТВЕРДЖЕНО                         </t>
  </si>
  <si>
    <r>
      <rPr>
        <sz val="9"/>
        <color rgb="FF000000"/>
        <rFont val="Times New Roman"/>
        <family val="1"/>
        <charset val="204"/>
      </rPr>
      <t xml:space="preserve">рішення </t>
    </r>
    <r>
      <rPr>
        <u val="single"/>
        <sz val="9"/>
        <color rgb="FF000000"/>
        <rFont val="Times New Roman"/>
        <family val="1"/>
        <charset val="204"/>
      </rPr>
      <t xml:space="preserve">Дрогобицької міської ради</t>
    </r>
  </si>
  <si>
    <t xml:space="preserve">Начальник КП "Дрогобичводоканал"</t>
  </si>
  <si>
    <t xml:space="preserve">(найменування органу місцевого самоврядування)</t>
  </si>
  <si>
    <t xml:space="preserve">(керівник ліцензіата або особа, яка виконує його обов'язки)</t>
  </si>
  <si>
    <t xml:space="preserve">від ______________________________ №___________</t>
  </si>
  <si>
    <t xml:space="preserve">___________________________ Роман ШАГАЛА</t>
  </si>
  <si>
    <t xml:space="preserve">(підпис)</t>
  </si>
  <si>
    <t xml:space="preserve">(ПІБ)</t>
  </si>
  <si>
    <t xml:space="preserve">"____"_______________ 20____ року</t>
  </si>
  <si>
    <t xml:space="preserve">                                   Річний  інвестиційний план використання коштів у першому році плану розвитку  на 2023 рік</t>
  </si>
  <si>
    <t xml:space="preserve">КП "Дрогобичводоканал" Дрогобицької міської ради Львівської області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                тис. грн (без ПДВ)</t>
  </si>
  <si>
    <t xml:space="preserve">Графік здійснення заходів та використання коштів на планований період,                     тис. грн (без ПДВ)</t>
  </si>
  <si>
    <t xml:space="preserve">Строк окупності (місяців)*</t>
  </si>
  <si>
    <t xml:space="preserve">Економія паливно-енергетичних ресурсів
(кВт*год/рік)</t>
  </si>
  <si>
    <t xml:space="preserve">Економія фонду заробітної плати
(тис. грн/рік)</t>
  </si>
  <si>
    <t xml:space="preserve">Економічний ефект (тис. грн )**</t>
  </si>
  <si>
    <t xml:space="preserve">загальна сума </t>
  </si>
  <si>
    <t xml:space="preserve">з урахуванням:</t>
  </si>
  <si>
    <t xml:space="preserve">господарський
(вартість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ція</t>
  </si>
  <si>
    <t xml:space="preserve">виробничі інвестиції з прибутку для погашення запозичень (кредитів, позик)</t>
  </si>
  <si>
    <t xml:space="preserve">інші виробничі інвестиції з прибутку</t>
  </si>
  <si>
    <t xml:space="preserve">залишкові кошти</t>
  </si>
  <si>
    <t xml:space="preserve">отримані у планован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ЦЕНТРАЛІЗОВАНЕ ВОДОПОСТАЧАННЯ</t>
  </si>
  <si>
    <t xml:space="preserve">1.1</t>
  </si>
  <si>
    <t xml:space="preserve">Заходи зі зниження питомих витрат електроенергії (енергозбереження), з них:</t>
  </si>
  <si>
    <t xml:space="preserve">Усього за підпунктом 1.1</t>
  </si>
  <si>
    <t xml:space="preserve">1.2</t>
  </si>
  <si>
    <t xml:space="preserve">Заходи щодо зменшення обсягу втрат, витрат води на технологічні потреби, з них:</t>
  </si>
  <si>
    <t xml:space="preserve">1.2.1</t>
  </si>
  <si>
    <t xml:space="preserve">заходи щодо забезпечення технологічного обліку ресурсів, з них:</t>
  </si>
  <si>
    <t xml:space="preserve">1.2.1.1</t>
  </si>
  <si>
    <t xml:space="preserve">Оснащення приладами технологічного обліку об'єктів водопостачання</t>
  </si>
  <si>
    <t xml:space="preserve">5 од.</t>
  </si>
  <si>
    <t xml:space="preserve">Усього за підпунктом 1.2.1</t>
  </si>
  <si>
    <t xml:space="preserve">1.2.2</t>
  </si>
  <si>
    <t xml:space="preserve">заходи щодо забезпечення комерційного обліку ресурсів, з них:</t>
  </si>
  <si>
    <t xml:space="preserve">Усього за підпунктом 1.2.2</t>
  </si>
  <si>
    <t xml:space="preserve">1.2.3</t>
  </si>
  <si>
    <t xml:space="preserve">інші, з них:</t>
  </si>
  <si>
    <t xml:space="preserve">Усього за підпунктом 1.2.3</t>
  </si>
  <si>
    <t xml:space="preserve">Усього за підпунктом 1.2</t>
  </si>
  <si>
    <t xml:space="preserve">1.3</t>
  </si>
  <si>
    <t xml:space="preserve">Заходи щодо підвищення якості послуг з централізованого водопостачання, з них:</t>
  </si>
  <si>
    <t xml:space="preserve">1.3.1</t>
  </si>
  <si>
    <t xml:space="preserve">Заміна затвора чавунного поворотного дискового Дн-500 мм. на водозаборі "Гірне"</t>
  </si>
  <si>
    <t xml:space="preserve">1од.</t>
  </si>
  <si>
    <t xml:space="preserve">1.3.2</t>
  </si>
  <si>
    <t xml:space="preserve">Заміна насосних агрегатів на ВНС 3-го підйому </t>
  </si>
  <si>
    <t xml:space="preserve">2 од.</t>
  </si>
  <si>
    <t xml:space="preserve">Усього за підпунктом 1.3</t>
  </si>
  <si>
    <t xml:space="preserve">1.4</t>
  </si>
  <si>
    <t xml:space="preserve">Заходи щодо впровадження та розвитку інформаційних технологій, з них:</t>
  </si>
  <si>
    <t xml:space="preserve">Усього за підпунктом 1.4</t>
  </si>
  <si>
    <t xml:space="preserve">1.5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5</t>
  </si>
  <si>
    <t xml:space="preserve">1.6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6</t>
  </si>
  <si>
    <t xml:space="preserve">  1.7</t>
  </si>
  <si>
    <t xml:space="preserve">Інші заходи, з них:</t>
  </si>
  <si>
    <t xml:space="preserve">1.7.1</t>
  </si>
  <si>
    <t xml:space="preserve">Впровадження автоматизованої системи комерційного обліку електричної енергії (АСКОЕ) КП "Дрогобичводоканал"</t>
  </si>
  <si>
    <t xml:space="preserve">7 од.</t>
  </si>
  <si>
    <t xml:space="preserve">1.7.2</t>
  </si>
  <si>
    <t xml:space="preserve">Геолого -  економічна оцінка запасів Любинецької ділянки Стрийського родовища питних підземних вод в Стрийському  районі Львівської області (тривалість робіт 3 роки)</t>
  </si>
  <si>
    <t xml:space="preserve">1.7.3</t>
  </si>
  <si>
    <t xml:space="preserve">Погашення тіла кредиту залученого для реалізації Проект "Розвиток міської інфраструктури"</t>
  </si>
  <si>
    <t xml:space="preserve">виконання кредитних зобов'язань</t>
  </si>
  <si>
    <t xml:space="preserve">Усього за підпунктом 1.7</t>
  </si>
  <si>
    <t xml:space="preserve">Усього за розділом І</t>
  </si>
  <si>
    <t xml:space="preserve">ІІ</t>
  </si>
  <si>
    <t xml:space="preserve">ЦЕНТРАЛІЗОВАНЕ ВОДОВІДВЕДЕННЯ</t>
  </si>
  <si>
    <t xml:space="preserve">  2.1</t>
  </si>
  <si>
    <t xml:space="preserve">Усього за підпунктом 2.1</t>
  </si>
  <si>
    <t xml:space="preserve">  2.2</t>
  </si>
  <si>
    <t xml:space="preserve">Заходи щодо забезпечення технологічного обліку ресурсів, з них:</t>
  </si>
  <si>
    <t xml:space="preserve"> Усього за підпунктом  2.2</t>
  </si>
  <si>
    <t xml:space="preserve">  2.3</t>
  </si>
  <si>
    <t xml:space="preserve"> Усього за підпунктом 2.3</t>
  </si>
  <si>
    <t xml:space="preserve">2.4</t>
  </si>
  <si>
    <t xml:space="preserve">Усього за підпунктом  2.4</t>
  </si>
  <si>
    <t xml:space="preserve">2.5</t>
  </si>
  <si>
    <t xml:space="preserve">2.5.1.</t>
  </si>
  <si>
    <t xml:space="preserve">Придбання станцій управління та захисту на КНС</t>
  </si>
  <si>
    <t xml:space="preserve">2од.</t>
  </si>
  <si>
    <t xml:space="preserve">2.5.2</t>
  </si>
  <si>
    <t xml:space="preserve">Капітальний ремонт повітродувної станції </t>
  </si>
  <si>
    <t xml:space="preserve">2.5.3.</t>
  </si>
  <si>
    <t xml:space="preserve">Придбання  фільтросних труб для системи аерації на каналізаційних очисних спорудах.</t>
  </si>
  <si>
    <t xml:space="preserve">104 м.п.</t>
  </si>
  <si>
    <t xml:space="preserve">2.5.4.</t>
  </si>
  <si>
    <t xml:space="preserve">Придбання  вакуумних вимикачів на каналізаційних очисних спорудах</t>
  </si>
  <si>
    <t xml:space="preserve">Усього за підпунктом  2.5</t>
  </si>
  <si>
    <t xml:space="preserve">2.6</t>
  </si>
  <si>
    <t xml:space="preserve">2.6.1</t>
  </si>
  <si>
    <t xml:space="preserve">Усього за підпунктом 2.6</t>
  </si>
  <si>
    <t xml:space="preserve">Усього за розділом ІІ</t>
  </si>
  <si>
    <t xml:space="preserve">Усього за інвестиційним планом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r>
      <rPr>
        <sz val="9"/>
        <rFont val="Times New Roman"/>
        <family val="1"/>
        <charset val="204"/>
      </rPr>
      <t xml:space="preserve">                    </t>
    </r>
    <r>
      <rPr>
        <u val="single"/>
        <sz val="9"/>
        <rFont val="Times New Roman"/>
        <family val="1"/>
        <charset val="204"/>
      </rPr>
      <t xml:space="preserve"> Головний інженер </t>
    </r>
    <r>
      <rPr>
        <sz val="9"/>
        <rFont val="Times New Roman"/>
        <family val="1"/>
        <charset val="204"/>
      </rPr>
      <t xml:space="preserve">                                                                                 ___________________________                                       </t>
    </r>
    <r>
      <rPr>
        <u val="single"/>
        <sz val="9"/>
        <rFont val="Times New Roman"/>
        <family val="1"/>
        <charset val="204"/>
      </rPr>
      <t xml:space="preserve">Василь ГОЛОВКО</t>
    </r>
  </si>
  <si>
    <t xml:space="preserve">(посада відповідального виконавця)</t>
  </si>
  <si>
    <t xml:space="preserve">                 (підпис)</t>
  </si>
  <si>
    <r>
      <rPr>
        <sz val="9"/>
        <rFont val="Times New Roman"/>
        <family val="1"/>
        <charset val="204"/>
      </rPr>
      <t xml:space="preserve">     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#,##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u val="singl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C13" colorId="64" zoomScale="90" zoomScaleNormal="91" zoomScalePageLayoutView="90" workbookViewId="0">
      <pane xSplit="0" ySplit="2895" topLeftCell="A65" activePane="bottomLeft" state="split"/>
      <selection pane="topLeft" activeCell="C13" activeCellId="0" sqref="C13"/>
      <selection pane="bottomLeft" activeCell="T72" activeCellId="0" sqref="T7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6.7"/>
    <col collapsed="false" customWidth="true" hidden="false" outlineLevel="0" max="3" min="3" style="3" width="13.99"/>
    <col collapsed="false" customWidth="true" hidden="false" outlineLevel="0" max="4" min="4" style="3" width="9.28"/>
    <col collapsed="false" customWidth="false" hidden="false" outlineLevel="0" max="5" min="5" style="3" width="8.85"/>
    <col collapsed="false" customWidth="true" hidden="false" outlineLevel="0" max="8" min="6" style="3" width="12.42"/>
    <col collapsed="false" customWidth="true" hidden="false" outlineLevel="0" max="9" min="9" style="3" width="11.85"/>
    <col collapsed="false" customWidth="true" hidden="false" outlineLevel="0" max="10" min="10" style="3" width="11.7"/>
    <col collapsed="false" customWidth="true" hidden="false" outlineLevel="0" max="11" min="11" style="3" width="12.14"/>
    <col collapsed="false" customWidth="true" hidden="false" outlineLevel="0" max="12" min="12" style="3" width="12.42"/>
    <col collapsed="false" customWidth="true" hidden="false" outlineLevel="0" max="13" min="13" style="3" width="12.14"/>
    <col collapsed="false" customWidth="true" hidden="false" outlineLevel="0" max="14" min="14" style="3" width="8.7"/>
    <col collapsed="false" customWidth="true" hidden="false" outlineLevel="0" max="15" min="15" style="3" width="6.28"/>
    <col collapsed="false" customWidth="true" hidden="false" outlineLevel="0" max="16" min="16" style="3" width="7.42"/>
    <col collapsed="false" customWidth="true" hidden="false" outlineLevel="0" max="17" min="17" style="3" width="7.28"/>
    <col collapsed="false" customWidth="true" hidden="false" outlineLevel="0" max="18" min="18" style="3" width="7.7"/>
    <col collapsed="false" customWidth="true" hidden="false" outlineLevel="0" max="19" min="19" style="3" width="7.99"/>
    <col collapsed="false" customWidth="true" hidden="false" outlineLevel="0" max="20" min="20" style="3" width="10.13"/>
    <col collapsed="false" customWidth="true" hidden="false" outlineLevel="0" max="21" min="21" style="3" width="6.99"/>
    <col collapsed="false" customWidth="true" hidden="false" outlineLevel="0" max="22" min="22" style="3" width="8.28"/>
    <col collapsed="false" customWidth="false" hidden="false" outlineLevel="0" max="26" min="23" style="4" width="8.85"/>
    <col collapsed="false" customWidth="false" hidden="false" outlineLevel="0" max="257" min="27" style="3" width="8.85"/>
  </cols>
  <sheetData>
    <row r="1" customFormat="false" ht="108" hidden="false" customHeight="true" outlineLevel="0" collapsed="false">
      <c r="M1" s="5"/>
      <c r="N1" s="5"/>
      <c r="O1" s="5"/>
      <c r="P1" s="6" t="s">
        <v>0</v>
      </c>
      <c r="Q1" s="6"/>
      <c r="R1" s="6"/>
      <c r="S1" s="6"/>
      <c r="T1" s="6"/>
      <c r="U1" s="6"/>
      <c r="V1" s="6"/>
    </row>
    <row r="2" customFormat="false" ht="25.5" hidden="false" customHeight="true" outlineLevel="0" collapsed="false">
      <c r="B2" s="7" t="s">
        <v>1</v>
      </c>
      <c r="C2" s="7"/>
      <c r="D2" s="7"/>
      <c r="E2" s="7"/>
      <c r="P2" s="8" t="s">
        <v>2</v>
      </c>
      <c r="Q2" s="8"/>
      <c r="R2" s="8"/>
      <c r="S2" s="8"/>
      <c r="T2" s="8"/>
      <c r="U2" s="8"/>
      <c r="V2" s="8"/>
    </row>
    <row r="3" customFormat="false" ht="18.75" hidden="false" customHeight="true" outlineLevel="0" collapsed="false">
      <c r="B3" s="9" t="s">
        <v>3</v>
      </c>
      <c r="C3" s="9"/>
      <c r="D3" s="9"/>
      <c r="E3" s="9"/>
      <c r="P3" s="10" t="s">
        <v>4</v>
      </c>
      <c r="Q3" s="10"/>
      <c r="R3" s="10"/>
      <c r="S3" s="10"/>
      <c r="T3" s="10"/>
      <c r="U3" s="10"/>
      <c r="V3" s="10"/>
    </row>
    <row r="4" customFormat="false" ht="11.25" hidden="false" customHeight="true" outlineLevel="0" collapsed="false">
      <c r="B4" s="11" t="s">
        <v>5</v>
      </c>
      <c r="C4" s="11"/>
      <c r="D4" s="11"/>
      <c r="E4" s="11"/>
      <c r="P4" s="12" t="s">
        <v>6</v>
      </c>
      <c r="Q4" s="12"/>
      <c r="R4" s="12"/>
      <c r="S4" s="12"/>
      <c r="T4" s="12"/>
      <c r="U4" s="12"/>
      <c r="V4" s="12"/>
    </row>
    <row r="5" customFormat="false" ht="6.75" hidden="false" customHeight="true" outlineLevel="0" collapsed="false">
      <c r="B5" s="11"/>
      <c r="C5" s="11"/>
      <c r="D5" s="11"/>
      <c r="E5" s="11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P6" s="14" t="s">
        <v>8</v>
      </c>
      <c r="Q6" s="14"/>
      <c r="R6" s="14"/>
      <c r="S6" s="14"/>
      <c r="T6" s="14"/>
      <c r="U6" s="14"/>
      <c r="V6" s="14"/>
    </row>
    <row r="7" customFormat="false" ht="24" hidden="false" customHeight="true" outlineLevel="0" collapsed="false">
      <c r="C7" s="15"/>
      <c r="D7" s="15"/>
      <c r="E7" s="15"/>
      <c r="Q7" s="16"/>
      <c r="R7" s="15" t="s">
        <v>9</v>
      </c>
      <c r="T7" s="17" t="s">
        <v>10</v>
      </c>
      <c r="V7" s="17"/>
    </row>
    <row r="8" customFormat="false" ht="22.5" hidden="false" customHeight="true" outlineLevel="0" collapsed="false">
      <c r="M8" s="5"/>
      <c r="N8" s="5"/>
      <c r="O8" s="5"/>
      <c r="P8" s="18"/>
      <c r="Q8" s="19" t="s">
        <v>11</v>
      </c>
      <c r="R8" s="20"/>
      <c r="S8" s="20"/>
      <c r="T8" s="20"/>
      <c r="U8" s="20"/>
      <c r="V8" s="20"/>
    </row>
    <row r="9" customFormat="false" ht="30.7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2" hidden="false" customHeight="fals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31.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52.5" hidden="false" customHeight="true" outlineLevel="0" collapsed="false">
      <c r="A12" s="24" t="s">
        <v>15</v>
      </c>
      <c r="B12" s="24" t="s">
        <v>16</v>
      </c>
      <c r="C12" s="24" t="s">
        <v>17</v>
      </c>
      <c r="D12" s="25" t="s">
        <v>18</v>
      </c>
      <c r="E12" s="25"/>
      <c r="F12" s="25"/>
      <c r="G12" s="25"/>
      <c r="H12" s="25"/>
      <c r="I12" s="25"/>
      <c r="J12" s="25"/>
      <c r="K12" s="25"/>
      <c r="L12" s="25"/>
      <c r="M12" s="25" t="s">
        <v>19</v>
      </c>
      <c r="N12" s="25"/>
      <c r="O12" s="25" t="s">
        <v>20</v>
      </c>
      <c r="P12" s="25"/>
      <c r="Q12" s="25"/>
      <c r="R12" s="25"/>
      <c r="S12" s="24" t="s">
        <v>21</v>
      </c>
      <c r="T12" s="24" t="s">
        <v>22</v>
      </c>
      <c r="U12" s="24" t="s">
        <v>23</v>
      </c>
      <c r="V12" s="24" t="s">
        <v>24</v>
      </c>
    </row>
    <row r="13" customFormat="false" ht="15.75" hidden="false" customHeight="true" outlineLevel="0" collapsed="false">
      <c r="A13" s="24"/>
      <c r="B13" s="24"/>
      <c r="C13" s="24"/>
      <c r="D13" s="24" t="s">
        <v>25</v>
      </c>
      <c r="E13" s="26" t="s">
        <v>26</v>
      </c>
      <c r="F13" s="26"/>
      <c r="G13" s="26"/>
      <c r="H13" s="26"/>
      <c r="I13" s="26"/>
      <c r="J13" s="26"/>
      <c r="K13" s="26"/>
      <c r="L13" s="26"/>
      <c r="M13" s="24" t="s">
        <v>27</v>
      </c>
      <c r="N13" s="24" t="s">
        <v>28</v>
      </c>
      <c r="O13" s="24" t="s">
        <v>29</v>
      </c>
      <c r="P13" s="24" t="s">
        <v>30</v>
      </c>
      <c r="Q13" s="24" t="s">
        <v>31</v>
      </c>
      <c r="R13" s="24" t="s">
        <v>32</v>
      </c>
      <c r="S13" s="24"/>
      <c r="T13" s="24"/>
      <c r="U13" s="24"/>
      <c r="V13" s="24"/>
    </row>
    <row r="14" customFormat="false" ht="42" hidden="false" customHeight="true" outlineLevel="0" collapsed="false">
      <c r="A14" s="24"/>
      <c r="B14" s="24"/>
      <c r="C14" s="24"/>
      <c r="D14" s="24"/>
      <c r="E14" s="27" t="s">
        <v>33</v>
      </c>
      <c r="F14" s="28" t="s">
        <v>34</v>
      </c>
      <c r="G14" s="29" t="s">
        <v>35</v>
      </c>
      <c r="H14" s="27" t="s">
        <v>36</v>
      </c>
      <c r="I14" s="27" t="s">
        <v>37</v>
      </c>
      <c r="J14" s="24" t="s">
        <v>38</v>
      </c>
      <c r="K14" s="30" t="s">
        <v>39</v>
      </c>
      <c r="L14" s="30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customFormat="false" ht="90" hidden="false" customHeight="true" outlineLevel="0" collapsed="false">
      <c r="A15" s="24"/>
      <c r="B15" s="24"/>
      <c r="C15" s="24"/>
      <c r="D15" s="24"/>
      <c r="E15" s="27"/>
      <c r="F15" s="28"/>
      <c r="G15" s="29"/>
      <c r="H15" s="27"/>
      <c r="I15" s="27"/>
      <c r="J15" s="24"/>
      <c r="K15" s="27" t="s">
        <v>40</v>
      </c>
      <c r="L15" s="27" t="s">
        <v>41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s="2" customFormat="true" ht="15.75" hidden="false" customHeight="tru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14"/>
      <c r="X16" s="14"/>
      <c r="Y16" s="14"/>
      <c r="Z16" s="14"/>
    </row>
    <row r="17" customFormat="false" ht="18.75" hidden="false" customHeight="true" outlineLevel="0" collapsed="false">
      <c r="A17" s="32" t="s">
        <v>42</v>
      </c>
      <c r="B17" s="33"/>
      <c r="C17" s="34" t="s">
        <v>43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5"/>
      <c r="X17" s="35"/>
    </row>
    <row r="18" customFormat="false" ht="19.5" hidden="false" customHeight="true" outlineLevel="0" collapsed="false">
      <c r="A18" s="36" t="s">
        <v>44</v>
      </c>
      <c r="B18" s="37"/>
      <c r="C18" s="38" t="s">
        <v>45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9"/>
      <c r="X18" s="39"/>
    </row>
    <row r="19" customFormat="false" ht="15" hidden="false" customHeight="true" outlineLevel="0" collapsed="false">
      <c r="A19" s="40"/>
      <c r="B19" s="37"/>
      <c r="C19" s="26"/>
      <c r="D19" s="41" t="n">
        <v>0</v>
      </c>
      <c r="E19" s="41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21"/>
      <c r="X19" s="21"/>
    </row>
    <row r="20" customFormat="false" ht="18" hidden="false" customHeight="true" outlineLevel="0" collapsed="false">
      <c r="A20" s="34" t="s">
        <v>46</v>
      </c>
      <c r="B20" s="34"/>
      <c r="C20" s="34"/>
      <c r="D20" s="43" t="n">
        <f aca="false">D19</f>
        <v>0</v>
      </c>
      <c r="E20" s="43" t="n">
        <f aca="false">E19</f>
        <v>0</v>
      </c>
      <c r="F20" s="43" t="n">
        <f aca="false">F19</f>
        <v>0</v>
      </c>
      <c r="G20" s="43" t="n">
        <f aca="false">G19</f>
        <v>0</v>
      </c>
      <c r="H20" s="43" t="n">
        <f aca="false">H19</f>
        <v>0</v>
      </c>
      <c r="I20" s="43" t="n">
        <f aca="false">I19</f>
        <v>0</v>
      </c>
      <c r="J20" s="43" t="n">
        <f aca="false">J19</f>
        <v>0</v>
      </c>
      <c r="K20" s="43" t="n">
        <f aca="false">K19</f>
        <v>0</v>
      </c>
      <c r="L20" s="43" t="n">
        <f aca="false">L19</f>
        <v>0</v>
      </c>
      <c r="M20" s="43" t="n">
        <f aca="false">M19</f>
        <v>0</v>
      </c>
      <c r="N20" s="43" t="n">
        <f aca="false">N19</f>
        <v>0</v>
      </c>
      <c r="O20" s="43" t="n">
        <f aca="false">O19</f>
        <v>0</v>
      </c>
      <c r="P20" s="43" t="n">
        <f aca="false">P19</f>
        <v>0</v>
      </c>
      <c r="Q20" s="43" t="n">
        <f aca="false">Q19</f>
        <v>0</v>
      </c>
      <c r="R20" s="43" t="n">
        <f aca="false">R19</f>
        <v>0</v>
      </c>
      <c r="S20" s="43" t="n">
        <f aca="false">S19</f>
        <v>0</v>
      </c>
      <c r="T20" s="43" t="n">
        <f aca="false">T19</f>
        <v>0</v>
      </c>
      <c r="U20" s="43" t="n">
        <f aca="false">U19</f>
        <v>0</v>
      </c>
      <c r="V20" s="43" t="n">
        <f aca="false">V19</f>
        <v>0</v>
      </c>
      <c r="W20" s="14"/>
      <c r="X20" s="14"/>
    </row>
    <row r="21" customFormat="false" ht="18" hidden="false" customHeight="true" outlineLevel="0" collapsed="false">
      <c r="A21" s="44" t="s">
        <v>47</v>
      </c>
      <c r="B21" s="45" t="s">
        <v>4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14"/>
      <c r="X21" s="14"/>
    </row>
    <row r="22" customFormat="false" ht="18" hidden="false" customHeight="true" outlineLevel="0" collapsed="false">
      <c r="A22" s="44" t="s">
        <v>49</v>
      </c>
      <c r="B22" s="46" t="s">
        <v>5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14"/>
      <c r="X22" s="14"/>
    </row>
    <row r="23" customFormat="false" ht="30" hidden="false" customHeight="true" outlineLevel="0" collapsed="false">
      <c r="A23" s="47" t="s">
        <v>51</v>
      </c>
      <c r="B23" s="48" t="s">
        <v>52</v>
      </c>
      <c r="C23" s="49" t="s">
        <v>53</v>
      </c>
      <c r="D23" s="50" t="n">
        <v>452.08</v>
      </c>
      <c r="E23" s="50" t="n">
        <f aca="false">D23</f>
        <v>452.08</v>
      </c>
      <c r="F23" s="51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0" t="n">
        <v>0</v>
      </c>
      <c r="N23" s="50" t="n">
        <v>452.08</v>
      </c>
      <c r="O23" s="50" t="n">
        <v>0</v>
      </c>
      <c r="P23" s="50" t="n">
        <v>0</v>
      </c>
      <c r="Q23" s="50" t="n">
        <f aca="false">N23/2</f>
        <v>226.04</v>
      </c>
      <c r="R23" s="50" t="n">
        <f aca="false">Q23</f>
        <v>226.04</v>
      </c>
      <c r="S23" s="50" t="n">
        <f aca="false">D23/V23*12</f>
        <v>257.613056163384</v>
      </c>
      <c r="T23" s="50" t="n">
        <v>4608</v>
      </c>
      <c r="U23" s="50" t="n">
        <v>0</v>
      </c>
      <c r="V23" s="50" t="n">
        <f aca="false">T23*4.57/1000</f>
        <v>21.05856</v>
      </c>
      <c r="W23" s="14"/>
      <c r="X23" s="14"/>
    </row>
    <row r="24" customFormat="false" ht="18" hidden="false" customHeight="true" outlineLevel="0" collapsed="false">
      <c r="A24" s="53" t="s">
        <v>54</v>
      </c>
      <c r="B24" s="53"/>
      <c r="C24" s="53"/>
      <c r="D24" s="54" t="n">
        <f aca="false">D23</f>
        <v>452.08</v>
      </c>
      <c r="E24" s="54" t="n">
        <f aca="false">E23</f>
        <v>452.08</v>
      </c>
      <c r="F24" s="54" t="n">
        <f aca="false">F23</f>
        <v>0</v>
      </c>
      <c r="G24" s="54" t="n">
        <f aca="false">G23</f>
        <v>0</v>
      </c>
      <c r="H24" s="54" t="n">
        <f aca="false">H23</f>
        <v>0</v>
      </c>
      <c r="I24" s="54" t="n">
        <f aca="false">I23</f>
        <v>0</v>
      </c>
      <c r="J24" s="54" t="n">
        <f aca="false">J23</f>
        <v>0</v>
      </c>
      <c r="K24" s="54" t="n">
        <f aca="false">K23</f>
        <v>0</v>
      </c>
      <c r="L24" s="54" t="n">
        <f aca="false">L23</f>
        <v>0</v>
      </c>
      <c r="M24" s="54" t="n">
        <f aca="false">M23</f>
        <v>0</v>
      </c>
      <c r="N24" s="54" t="n">
        <f aca="false">N23</f>
        <v>452.08</v>
      </c>
      <c r="O24" s="54" t="n">
        <f aca="false">O23</f>
        <v>0</v>
      </c>
      <c r="P24" s="54" t="n">
        <f aca="false">P23</f>
        <v>0</v>
      </c>
      <c r="Q24" s="54" t="n">
        <f aca="false">Q23</f>
        <v>226.04</v>
      </c>
      <c r="R24" s="54" t="n">
        <f aca="false">R23</f>
        <v>226.04</v>
      </c>
      <c r="S24" s="54" t="n">
        <f aca="false">S23</f>
        <v>257.613056163384</v>
      </c>
      <c r="T24" s="54" t="n">
        <f aca="false">T23</f>
        <v>4608</v>
      </c>
      <c r="U24" s="54" t="n">
        <f aca="false">U23</f>
        <v>0</v>
      </c>
      <c r="V24" s="54" t="n">
        <f aca="false">V23</f>
        <v>21.05856</v>
      </c>
      <c r="W24" s="14"/>
      <c r="X24" s="14"/>
    </row>
    <row r="25" customFormat="false" ht="18" hidden="false" customHeight="true" outlineLevel="0" collapsed="false">
      <c r="A25" s="44" t="s">
        <v>55</v>
      </c>
      <c r="B25" s="46" t="s">
        <v>5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14"/>
      <c r="X25" s="14"/>
    </row>
    <row r="26" customFormat="false" ht="18" hidden="false" customHeight="true" outlineLevel="0" collapsed="false">
      <c r="A26" s="55"/>
      <c r="B26" s="55"/>
      <c r="C26" s="55"/>
      <c r="D26" s="41" t="n">
        <v>0</v>
      </c>
      <c r="E26" s="41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14"/>
      <c r="X26" s="14"/>
    </row>
    <row r="27" customFormat="false" ht="18" hidden="false" customHeight="true" outlineLevel="0" collapsed="false">
      <c r="A27" s="53" t="s">
        <v>57</v>
      </c>
      <c r="B27" s="53"/>
      <c r="C27" s="53"/>
      <c r="D27" s="56" t="n">
        <f aca="false">D26</f>
        <v>0</v>
      </c>
      <c r="E27" s="56" t="n">
        <f aca="false">E26</f>
        <v>0</v>
      </c>
      <c r="F27" s="56" t="n">
        <f aca="false">F26</f>
        <v>0</v>
      </c>
      <c r="G27" s="56" t="n">
        <f aca="false">G26</f>
        <v>0</v>
      </c>
      <c r="H27" s="56" t="n">
        <f aca="false">H26</f>
        <v>0</v>
      </c>
      <c r="I27" s="56" t="n">
        <f aca="false">I26</f>
        <v>0</v>
      </c>
      <c r="J27" s="56" t="n">
        <f aca="false">J26</f>
        <v>0</v>
      </c>
      <c r="K27" s="56" t="n">
        <f aca="false">K26</f>
        <v>0</v>
      </c>
      <c r="L27" s="56" t="n">
        <f aca="false">L26</f>
        <v>0</v>
      </c>
      <c r="M27" s="56" t="n">
        <f aca="false">M26</f>
        <v>0</v>
      </c>
      <c r="N27" s="56" t="n">
        <f aca="false">N26</f>
        <v>0</v>
      </c>
      <c r="O27" s="56" t="n">
        <f aca="false">O26</f>
        <v>0</v>
      </c>
      <c r="P27" s="56" t="n">
        <f aca="false">P26</f>
        <v>0</v>
      </c>
      <c r="Q27" s="56" t="n">
        <f aca="false">Q26</f>
        <v>0</v>
      </c>
      <c r="R27" s="56" t="n">
        <f aca="false">R26</f>
        <v>0</v>
      </c>
      <c r="S27" s="56" t="n">
        <f aca="false">S26</f>
        <v>0</v>
      </c>
      <c r="T27" s="56" t="n">
        <f aca="false">T26</f>
        <v>0</v>
      </c>
      <c r="U27" s="56" t="n">
        <f aca="false">U26</f>
        <v>0</v>
      </c>
      <c r="V27" s="56" t="n">
        <f aca="false">V26</f>
        <v>0</v>
      </c>
      <c r="W27" s="14"/>
      <c r="X27" s="14"/>
    </row>
    <row r="28" customFormat="false" ht="18" hidden="false" customHeight="true" outlineLevel="0" collapsed="false">
      <c r="A28" s="44" t="s">
        <v>58</v>
      </c>
      <c r="B28" s="46" t="s">
        <v>5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14"/>
      <c r="X28" s="14"/>
    </row>
    <row r="29" customFormat="false" ht="18" hidden="false" customHeight="true" outlineLevel="0" collapsed="false">
      <c r="A29" s="55"/>
      <c r="B29" s="55"/>
      <c r="C29" s="55"/>
      <c r="D29" s="41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14"/>
      <c r="X29" s="14"/>
    </row>
    <row r="30" customFormat="false" ht="18" hidden="false" customHeight="true" outlineLevel="0" collapsed="false">
      <c r="A30" s="53" t="s">
        <v>60</v>
      </c>
      <c r="B30" s="53"/>
      <c r="C30" s="53"/>
      <c r="D30" s="56" t="n">
        <f aca="false">D29</f>
        <v>0</v>
      </c>
      <c r="E30" s="56" t="n">
        <f aca="false">E29</f>
        <v>0</v>
      </c>
      <c r="F30" s="56" t="n">
        <f aca="false">F29</f>
        <v>0</v>
      </c>
      <c r="G30" s="56" t="n">
        <f aca="false">G29</f>
        <v>0</v>
      </c>
      <c r="H30" s="56" t="n">
        <f aca="false">H29</f>
        <v>0</v>
      </c>
      <c r="I30" s="56" t="n">
        <f aca="false">I29</f>
        <v>0</v>
      </c>
      <c r="J30" s="56" t="n">
        <f aca="false">J29</f>
        <v>0</v>
      </c>
      <c r="K30" s="56" t="n">
        <f aca="false">K29</f>
        <v>0</v>
      </c>
      <c r="L30" s="56" t="n">
        <f aca="false">L29</f>
        <v>0</v>
      </c>
      <c r="M30" s="56" t="n">
        <f aca="false">M29</f>
        <v>0</v>
      </c>
      <c r="N30" s="56" t="n">
        <f aca="false">N29</f>
        <v>0</v>
      </c>
      <c r="O30" s="56" t="n">
        <f aca="false">O29</f>
        <v>0</v>
      </c>
      <c r="P30" s="56" t="n">
        <f aca="false">P29</f>
        <v>0</v>
      </c>
      <c r="Q30" s="56" t="n">
        <f aca="false">Q29</f>
        <v>0</v>
      </c>
      <c r="R30" s="56" t="n">
        <f aca="false">R29</f>
        <v>0</v>
      </c>
      <c r="S30" s="56" t="n">
        <f aca="false">S29</f>
        <v>0</v>
      </c>
      <c r="T30" s="56" t="n">
        <f aca="false">T29</f>
        <v>0</v>
      </c>
      <c r="U30" s="56" t="n">
        <f aca="false">U29</f>
        <v>0</v>
      </c>
      <c r="V30" s="56" t="n">
        <f aca="false">V29</f>
        <v>0</v>
      </c>
      <c r="W30" s="14"/>
      <c r="X30" s="14"/>
    </row>
    <row r="31" customFormat="false" ht="18" hidden="false" customHeight="true" outlineLevel="0" collapsed="false">
      <c r="A31" s="55" t="s">
        <v>61</v>
      </c>
      <c r="B31" s="55"/>
      <c r="C31" s="55"/>
      <c r="D31" s="57" t="n">
        <f aca="false">D24+D27+D30</f>
        <v>452.08</v>
      </c>
      <c r="E31" s="57" t="n">
        <f aca="false">E24+E27+E30</f>
        <v>452.08</v>
      </c>
      <c r="F31" s="57" t="n">
        <f aca="false">F24+F27+F30</f>
        <v>0</v>
      </c>
      <c r="G31" s="57" t="n">
        <f aca="false">G24+G27+G30</f>
        <v>0</v>
      </c>
      <c r="H31" s="57" t="n">
        <f aca="false">H24+H27+H30</f>
        <v>0</v>
      </c>
      <c r="I31" s="57" t="n">
        <f aca="false">I24+I27+I30</f>
        <v>0</v>
      </c>
      <c r="J31" s="57" t="n">
        <f aca="false">J24+J27+J30</f>
        <v>0</v>
      </c>
      <c r="K31" s="57" t="n">
        <f aca="false">K24+K27+K30</f>
        <v>0</v>
      </c>
      <c r="L31" s="57" t="n">
        <f aca="false">L24+L27+L30</f>
        <v>0</v>
      </c>
      <c r="M31" s="57" t="n">
        <f aca="false">M24+M27+M30</f>
        <v>0</v>
      </c>
      <c r="N31" s="57" t="n">
        <f aca="false">N24+N27+N30</f>
        <v>452.08</v>
      </c>
      <c r="O31" s="57" t="n">
        <f aca="false">O24+O27+O30</f>
        <v>0</v>
      </c>
      <c r="P31" s="57" t="n">
        <f aca="false">P24+P27+P30</f>
        <v>0</v>
      </c>
      <c r="Q31" s="57" t="n">
        <f aca="false">Q24+Q27+Q30</f>
        <v>226.04</v>
      </c>
      <c r="R31" s="57" t="n">
        <f aca="false">R24+R27+R30</f>
        <v>226.04</v>
      </c>
      <c r="S31" s="57" t="n">
        <f aca="false">S24+S27+S30</f>
        <v>257.613056163384</v>
      </c>
      <c r="T31" s="57" t="n">
        <f aca="false">T24+T27+T30</f>
        <v>4608</v>
      </c>
      <c r="U31" s="57" t="n">
        <f aca="false">U24+U27+U30</f>
        <v>0</v>
      </c>
      <c r="V31" s="57" t="n">
        <f aca="false">V24+V27+V30</f>
        <v>21.05856</v>
      </c>
      <c r="W31" s="14"/>
      <c r="X31" s="14"/>
    </row>
    <row r="32" customFormat="false" ht="12.75" hidden="false" customHeight="true" outlineLevel="0" collapsed="false">
      <c r="A32" s="36" t="s">
        <v>62</v>
      </c>
      <c r="B32" s="26" t="s">
        <v>6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1"/>
      <c r="X32" s="21"/>
    </row>
    <row r="33" customFormat="false" ht="25.5" hidden="false" customHeight="true" outlineLevel="0" collapsed="false">
      <c r="A33" s="47" t="s">
        <v>64</v>
      </c>
      <c r="B33" s="58" t="s">
        <v>65</v>
      </c>
      <c r="C33" s="49" t="s">
        <v>66</v>
      </c>
      <c r="D33" s="50" t="n">
        <v>210</v>
      </c>
      <c r="E33" s="50" t="n">
        <f aca="false">D33</f>
        <v>210</v>
      </c>
      <c r="F33" s="56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10</v>
      </c>
      <c r="N33" s="50" t="n">
        <v>0</v>
      </c>
      <c r="O33" s="50" t="n">
        <v>0</v>
      </c>
      <c r="P33" s="50" t="n">
        <v>0</v>
      </c>
      <c r="Q33" s="50" t="n">
        <f aca="false">M33/2</f>
        <v>105</v>
      </c>
      <c r="R33" s="50" t="n">
        <f aca="false">Q33</f>
        <v>105</v>
      </c>
      <c r="S33" s="50" t="n">
        <f aca="false">D33/V33*12</f>
        <v>136.761487964989</v>
      </c>
      <c r="T33" s="50" t="n">
        <v>4032</v>
      </c>
      <c r="U33" s="50" t="n">
        <v>0</v>
      </c>
      <c r="V33" s="50" t="n">
        <f aca="false">T33*4.57/1000</f>
        <v>18.42624</v>
      </c>
      <c r="W33" s="21"/>
      <c r="X33" s="21"/>
    </row>
    <row r="34" customFormat="false" ht="24.75" hidden="false" customHeight="true" outlineLevel="0" collapsed="false">
      <c r="A34" s="47" t="s">
        <v>67</v>
      </c>
      <c r="B34" s="58" t="s">
        <v>68</v>
      </c>
      <c r="C34" s="49" t="s">
        <v>69</v>
      </c>
      <c r="D34" s="50" t="n">
        <v>101</v>
      </c>
      <c r="E34" s="50" t="n">
        <f aca="false">D34</f>
        <v>101</v>
      </c>
      <c r="F34" s="60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01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f aca="false">M34</f>
        <v>101</v>
      </c>
      <c r="S34" s="50" t="n">
        <f aca="false">D34/V34*12</f>
        <v>76.7383904692439</v>
      </c>
      <c r="T34" s="50" t="n">
        <v>3456</v>
      </c>
      <c r="U34" s="50" t="n">
        <v>0</v>
      </c>
      <c r="V34" s="50" t="n">
        <f aca="false">T34*4.57/1000</f>
        <v>15.79392</v>
      </c>
      <c r="W34" s="21"/>
      <c r="X34" s="21"/>
    </row>
    <row r="35" customFormat="false" ht="15" hidden="false" customHeight="true" outlineLevel="0" collapsed="false">
      <c r="A35" s="34" t="s">
        <v>70</v>
      </c>
      <c r="B35" s="34"/>
      <c r="C35" s="34"/>
      <c r="D35" s="43" t="n">
        <f aca="false">SUM(D33:D34)</f>
        <v>311</v>
      </c>
      <c r="E35" s="43" t="n">
        <f aca="false">SUM(E33:E34)</f>
        <v>311</v>
      </c>
      <c r="F35" s="43" t="n">
        <f aca="false">SUM(F33:F34)</f>
        <v>0</v>
      </c>
      <c r="G35" s="43" t="n">
        <f aca="false">SUM(G33:G34)</f>
        <v>0</v>
      </c>
      <c r="H35" s="43" t="n">
        <f aca="false">SUM(H33:H34)</f>
        <v>0</v>
      </c>
      <c r="I35" s="43" t="n">
        <f aca="false">SUM(I33:I34)</f>
        <v>0</v>
      </c>
      <c r="J35" s="43" t="n">
        <f aca="false">SUM(J33:J34)</f>
        <v>0</v>
      </c>
      <c r="K35" s="43" t="n">
        <f aca="false">SUM(K33:K34)</f>
        <v>0</v>
      </c>
      <c r="L35" s="43" t="n">
        <f aca="false">SUM(L33:L34)</f>
        <v>0</v>
      </c>
      <c r="M35" s="43" t="n">
        <f aca="false">SUM(M33:M34)</f>
        <v>311</v>
      </c>
      <c r="N35" s="43" t="n">
        <f aca="false">SUM(N33:N34)</f>
        <v>0</v>
      </c>
      <c r="O35" s="43" t="n">
        <f aca="false">SUM(O33:O34)</f>
        <v>0</v>
      </c>
      <c r="P35" s="43" t="n">
        <f aca="false">SUM(P33:P34)</f>
        <v>0</v>
      </c>
      <c r="Q35" s="43" t="n">
        <f aca="false">SUM(Q33:Q34)</f>
        <v>105</v>
      </c>
      <c r="R35" s="43" t="n">
        <f aca="false">SUM(R33:R34)</f>
        <v>206</v>
      </c>
      <c r="S35" s="57" t="n">
        <f aca="false">D35/V35*12</f>
        <v>109.05851989003</v>
      </c>
      <c r="T35" s="43" t="n">
        <f aca="false">SUM(T33:T34)</f>
        <v>7488</v>
      </c>
      <c r="U35" s="43" t="n">
        <f aca="false">SUM(U33:U34)</f>
        <v>0</v>
      </c>
      <c r="V35" s="43" t="n">
        <f aca="false">SUM(V33:V34)</f>
        <v>34.22016</v>
      </c>
      <c r="W35" s="35"/>
      <c r="X35" s="35"/>
    </row>
    <row r="36" customFormat="false" ht="15.75" hidden="false" customHeight="true" outlineLevel="0" collapsed="false">
      <c r="A36" s="36" t="s">
        <v>71</v>
      </c>
      <c r="B36" s="26" t="s">
        <v>72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14"/>
      <c r="X36" s="14"/>
    </row>
    <row r="37" customFormat="false" ht="12" hidden="false" customHeight="false" outlineLevel="0" collapsed="false">
      <c r="A37" s="40"/>
      <c r="B37" s="37"/>
      <c r="C37" s="34"/>
      <c r="D37" s="41" t="n">
        <v>0</v>
      </c>
      <c r="E37" s="41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35"/>
      <c r="X37" s="35"/>
    </row>
    <row r="38" customFormat="false" ht="15.75" hidden="false" customHeight="true" outlineLevel="0" collapsed="false">
      <c r="A38" s="34" t="s">
        <v>73</v>
      </c>
      <c r="B38" s="34"/>
      <c r="C38" s="34"/>
      <c r="D38" s="43" t="n">
        <f aca="false">D37</f>
        <v>0</v>
      </c>
      <c r="E38" s="43" t="n">
        <f aca="false">E37</f>
        <v>0</v>
      </c>
      <c r="F38" s="43" t="n">
        <f aca="false">F37</f>
        <v>0</v>
      </c>
      <c r="G38" s="43" t="n">
        <f aca="false">G37</f>
        <v>0</v>
      </c>
      <c r="H38" s="43" t="n">
        <f aca="false">H37</f>
        <v>0</v>
      </c>
      <c r="I38" s="43" t="n">
        <f aca="false">I37</f>
        <v>0</v>
      </c>
      <c r="J38" s="43" t="n">
        <f aca="false">J37</f>
        <v>0</v>
      </c>
      <c r="K38" s="43" t="n">
        <f aca="false">K37</f>
        <v>0</v>
      </c>
      <c r="L38" s="43" t="n">
        <f aca="false">L37</f>
        <v>0</v>
      </c>
      <c r="M38" s="43" t="n">
        <f aca="false">M37</f>
        <v>0</v>
      </c>
      <c r="N38" s="43" t="n">
        <f aca="false">N37</f>
        <v>0</v>
      </c>
      <c r="O38" s="43" t="n">
        <f aca="false">O37</f>
        <v>0</v>
      </c>
      <c r="P38" s="43" t="n">
        <f aca="false">P37</f>
        <v>0</v>
      </c>
      <c r="Q38" s="43" t="n">
        <f aca="false">Q37</f>
        <v>0</v>
      </c>
      <c r="R38" s="43" t="n">
        <f aca="false">R37</f>
        <v>0</v>
      </c>
      <c r="S38" s="43" t="n">
        <f aca="false">S37</f>
        <v>0</v>
      </c>
      <c r="T38" s="43" t="n">
        <f aca="false">T37</f>
        <v>0</v>
      </c>
      <c r="U38" s="43" t="n">
        <f aca="false">U37</f>
        <v>0</v>
      </c>
      <c r="V38" s="43" t="n">
        <f aca="false">V37</f>
        <v>0</v>
      </c>
      <c r="W38" s="21"/>
      <c r="X38" s="21"/>
    </row>
    <row r="39" customFormat="false" ht="12" hidden="false" customHeight="false" outlineLevel="0" collapsed="false">
      <c r="A39" s="36" t="s">
        <v>74</v>
      </c>
      <c r="B39" s="26" t="s">
        <v>75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1"/>
      <c r="X39" s="21"/>
    </row>
    <row r="40" customFormat="false" ht="12" hidden="false" customHeight="false" outlineLevel="0" collapsed="false">
      <c r="A40" s="40"/>
      <c r="B40" s="37"/>
      <c r="C40" s="34"/>
      <c r="D40" s="41" t="n">
        <v>0</v>
      </c>
      <c r="E40" s="41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21"/>
      <c r="X40" s="21"/>
    </row>
    <row r="41" customFormat="false" ht="17.25" hidden="false" customHeight="true" outlineLevel="0" collapsed="false">
      <c r="A41" s="34" t="s">
        <v>76</v>
      </c>
      <c r="B41" s="34"/>
      <c r="C41" s="34"/>
      <c r="D41" s="43" t="n">
        <f aca="false">D40</f>
        <v>0</v>
      </c>
      <c r="E41" s="43" t="n">
        <f aca="false">E40</f>
        <v>0</v>
      </c>
      <c r="F41" s="43" t="n">
        <f aca="false">F40</f>
        <v>0</v>
      </c>
      <c r="G41" s="43" t="n">
        <f aca="false">G40</f>
        <v>0</v>
      </c>
      <c r="H41" s="43" t="n">
        <f aca="false">H40</f>
        <v>0</v>
      </c>
      <c r="I41" s="43" t="n">
        <f aca="false">I40</f>
        <v>0</v>
      </c>
      <c r="J41" s="43" t="n">
        <f aca="false">J40</f>
        <v>0</v>
      </c>
      <c r="K41" s="43" t="n">
        <f aca="false">K40</f>
        <v>0</v>
      </c>
      <c r="L41" s="43" t="n">
        <f aca="false">L40</f>
        <v>0</v>
      </c>
      <c r="M41" s="43" t="n">
        <f aca="false">M40</f>
        <v>0</v>
      </c>
      <c r="N41" s="43" t="n">
        <f aca="false">N40</f>
        <v>0</v>
      </c>
      <c r="O41" s="43" t="n">
        <f aca="false">O40</f>
        <v>0</v>
      </c>
      <c r="P41" s="43" t="n">
        <f aca="false">P40</f>
        <v>0</v>
      </c>
      <c r="Q41" s="43" t="n">
        <f aca="false">Q40</f>
        <v>0</v>
      </c>
      <c r="R41" s="43" t="n">
        <f aca="false">R40</f>
        <v>0</v>
      </c>
      <c r="S41" s="43" t="n">
        <f aca="false">S40</f>
        <v>0</v>
      </c>
      <c r="T41" s="43" t="n">
        <f aca="false">T40</f>
        <v>0</v>
      </c>
      <c r="U41" s="43" t="n">
        <f aca="false">U40</f>
        <v>0</v>
      </c>
      <c r="V41" s="43" t="n">
        <f aca="false">V40</f>
        <v>0</v>
      </c>
      <c r="W41" s="21"/>
      <c r="X41" s="21"/>
    </row>
    <row r="42" customFormat="false" ht="15" hidden="false" customHeight="true" outlineLevel="0" collapsed="false">
      <c r="A42" s="36" t="s">
        <v>77</v>
      </c>
      <c r="B42" s="38" t="s">
        <v>78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12" hidden="false" customHeight="false" outlineLevel="0" collapsed="false">
      <c r="A43" s="40"/>
      <c r="B43" s="37"/>
      <c r="C43" s="34"/>
      <c r="D43" s="41" t="n">
        <v>0</v>
      </c>
      <c r="E43" s="41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21"/>
      <c r="X43" s="21"/>
    </row>
    <row r="44" customFormat="false" ht="14.25" hidden="false" customHeight="true" outlineLevel="0" collapsed="false">
      <c r="A44" s="34" t="s">
        <v>79</v>
      </c>
      <c r="B44" s="34"/>
      <c r="C44" s="34"/>
      <c r="D44" s="43" t="n">
        <f aca="false">D43</f>
        <v>0</v>
      </c>
      <c r="E44" s="43" t="n">
        <f aca="false">E43</f>
        <v>0</v>
      </c>
      <c r="F44" s="43" t="n">
        <f aca="false">F43</f>
        <v>0</v>
      </c>
      <c r="G44" s="43" t="n">
        <f aca="false">G43</f>
        <v>0</v>
      </c>
      <c r="H44" s="43" t="n">
        <f aca="false">H43</f>
        <v>0</v>
      </c>
      <c r="I44" s="43" t="n">
        <f aca="false">I43</f>
        <v>0</v>
      </c>
      <c r="J44" s="43" t="n">
        <f aca="false">J43</f>
        <v>0</v>
      </c>
      <c r="K44" s="43" t="n">
        <f aca="false">K43</f>
        <v>0</v>
      </c>
      <c r="L44" s="43" t="n">
        <f aca="false">L43</f>
        <v>0</v>
      </c>
      <c r="M44" s="43" t="n">
        <f aca="false">M43</f>
        <v>0</v>
      </c>
      <c r="N44" s="43" t="n">
        <f aca="false">N43</f>
        <v>0</v>
      </c>
      <c r="O44" s="43" t="n">
        <f aca="false">O43</f>
        <v>0</v>
      </c>
      <c r="P44" s="43" t="n">
        <f aca="false">P43</f>
        <v>0</v>
      </c>
      <c r="Q44" s="43" t="n">
        <f aca="false">Q43</f>
        <v>0</v>
      </c>
      <c r="R44" s="43" t="n">
        <f aca="false">R43</f>
        <v>0</v>
      </c>
      <c r="S44" s="43" t="n">
        <f aca="false">S43</f>
        <v>0</v>
      </c>
      <c r="T44" s="43" t="n">
        <f aca="false">T43</f>
        <v>0</v>
      </c>
      <c r="U44" s="43" t="n">
        <f aca="false">U43</f>
        <v>0</v>
      </c>
      <c r="V44" s="43" t="n">
        <f aca="false">V43</f>
        <v>0</v>
      </c>
      <c r="W44" s="14"/>
      <c r="X44" s="14"/>
    </row>
    <row r="45" customFormat="false" ht="12" hidden="false" customHeight="false" outlineLevel="0" collapsed="false">
      <c r="A45" s="40" t="s">
        <v>80</v>
      </c>
      <c r="B45" s="37"/>
      <c r="C45" s="26" t="s">
        <v>8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36" hidden="false" customHeight="false" outlineLevel="0" collapsed="false">
      <c r="A46" s="61" t="s">
        <v>82</v>
      </c>
      <c r="B46" s="62" t="s">
        <v>83</v>
      </c>
      <c r="C46" s="63" t="s">
        <v>84</v>
      </c>
      <c r="D46" s="50" t="n">
        <v>340</v>
      </c>
      <c r="E46" s="50" t="n">
        <f aca="false">D46</f>
        <v>340</v>
      </c>
      <c r="F46" s="56" t="n">
        <v>0</v>
      </c>
      <c r="G46" s="52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340</v>
      </c>
      <c r="O46" s="50" t="n">
        <v>0</v>
      </c>
      <c r="P46" s="50" t="n">
        <v>0</v>
      </c>
      <c r="Q46" s="50" t="n">
        <f aca="false">N46/2</f>
        <v>170</v>
      </c>
      <c r="R46" s="50" t="n">
        <f aca="false">Q46</f>
        <v>170</v>
      </c>
      <c r="S46" s="50" t="n">
        <f aca="false">D46/V46*12</f>
        <v>743.98249452954</v>
      </c>
      <c r="T46" s="50" t="n">
        <v>1200</v>
      </c>
      <c r="U46" s="50" t="n">
        <v>0</v>
      </c>
      <c r="V46" s="50" t="n">
        <f aca="false">T46*4.57/1000</f>
        <v>5.484</v>
      </c>
    </row>
    <row r="47" customFormat="false" ht="48" hidden="false" customHeight="false" outlineLevel="0" collapsed="false">
      <c r="A47" s="61" t="s">
        <v>85</v>
      </c>
      <c r="B47" s="62" t="s">
        <v>86</v>
      </c>
      <c r="C47" s="63" t="s">
        <v>66</v>
      </c>
      <c r="D47" s="50" t="n">
        <v>229.026</v>
      </c>
      <c r="E47" s="50" t="n">
        <f aca="false">D47</f>
        <v>229.026</v>
      </c>
      <c r="F47" s="56" t="n">
        <v>0</v>
      </c>
      <c r="G47" s="52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f aca="false">E47</f>
        <v>229.026</v>
      </c>
      <c r="O47" s="57" t="n">
        <v>0</v>
      </c>
      <c r="P47" s="50" t="n">
        <f aca="false">M47/2</f>
        <v>0</v>
      </c>
      <c r="Q47" s="50" t="n">
        <f aca="false">N47/2</f>
        <v>114.513</v>
      </c>
      <c r="R47" s="50" t="n">
        <f aca="false">Q47</f>
        <v>114.513</v>
      </c>
      <c r="S47" s="50" t="n">
        <v>0</v>
      </c>
      <c r="T47" s="50" t="n">
        <v>0</v>
      </c>
      <c r="U47" s="50" t="n">
        <v>0</v>
      </c>
      <c r="V47" s="50" t="n">
        <f aca="false">T47*4.57/1000</f>
        <v>0</v>
      </c>
    </row>
    <row r="48" customFormat="false" ht="38.25" hidden="false" customHeight="false" outlineLevel="0" collapsed="false">
      <c r="A48" s="61" t="s">
        <v>87</v>
      </c>
      <c r="B48" s="62" t="s">
        <v>88</v>
      </c>
      <c r="C48" s="63" t="s">
        <v>89</v>
      </c>
      <c r="D48" s="50" t="n">
        <v>4615.398</v>
      </c>
      <c r="E48" s="50" t="n">
        <v>0</v>
      </c>
      <c r="F48" s="64" t="n">
        <v>4615.398</v>
      </c>
      <c r="G48" s="52" t="n">
        <f aca="false">E48</f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f aca="false">F48</f>
        <v>4615.398</v>
      </c>
      <c r="N48" s="52" t="n">
        <v>0</v>
      </c>
      <c r="O48" s="57" t="n">
        <v>0</v>
      </c>
      <c r="P48" s="65" t="n">
        <f aca="false">CEILING(M48/2,0.01)</f>
        <v>2307.7</v>
      </c>
      <c r="Q48" s="50" t="n">
        <v>0</v>
      </c>
      <c r="R48" s="65" t="n">
        <f aca="false">P48</f>
        <v>2307.7</v>
      </c>
      <c r="S48" s="50" t="n">
        <f aca="false">D48/V48*12</f>
        <v>18.8128019282648</v>
      </c>
      <c r="T48" s="50" t="n">
        <v>644200</v>
      </c>
      <c r="U48" s="50" t="n">
        <v>0</v>
      </c>
      <c r="V48" s="50" t="n">
        <f aca="false">T48*4.57/1000</f>
        <v>2943.994</v>
      </c>
      <c r="W48" s="21"/>
      <c r="X48" s="21"/>
    </row>
    <row r="49" customFormat="false" ht="15.75" hidden="false" customHeight="true" outlineLevel="0" collapsed="false">
      <c r="A49" s="34" t="s">
        <v>90</v>
      </c>
      <c r="B49" s="34"/>
      <c r="C49" s="34"/>
      <c r="D49" s="43" t="n">
        <f aca="false">SUM(D46:D48)</f>
        <v>5184.424</v>
      </c>
      <c r="E49" s="43" t="n">
        <f aca="false">SUM(E46:E48)</f>
        <v>569.026</v>
      </c>
      <c r="F49" s="43" t="n">
        <f aca="false">SUM(F46:F48)</f>
        <v>4615.398</v>
      </c>
      <c r="G49" s="43" t="n">
        <f aca="false">SUM(G46:G48)</f>
        <v>0</v>
      </c>
      <c r="H49" s="43" t="n">
        <f aca="false">SUM(H46:H48)</f>
        <v>0</v>
      </c>
      <c r="I49" s="43" t="n">
        <f aca="false">SUM(I46:I48)</f>
        <v>0</v>
      </c>
      <c r="J49" s="43" t="n">
        <f aca="false">SUM(J46:J48)</f>
        <v>0</v>
      </c>
      <c r="K49" s="43" t="n">
        <f aca="false">SUM(K46:K48)</f>
        <v>0</v>
      </c>
      <c r="L49" s="43" t="n">
        <f aca="false">SUM(L46:L48)</f>
        <v>0</v>
      </c>
      <c r="M49" s="43" t="n">
        <f aca="false">SUM(M46:M48)</f>
        <v>4615.398</v>
      </c>
      <c r="N49" s="43" t="n">
        <f aca="false">SUM(N46:N48)</f>
        <v>569.026</v>
      </c>
      <c r="O49" s="43" t="n">
        <f aca="false">SUM(O46:O48)</f>
        <v>0</v>
      </c>
      <c r="P49" s="43" t="n">
        <f aca="false">SUM(P46:P48)</f>
        <v>2307.7</v>
      </c>
      <c r="Q49" s="43" t="n">
        <f aca="false">SUM(Q46:Q48)</f>
        <v>284.513</v>
      </c>
      <c r="R49" s="43" t="n">
        <f aca="false">SUM(R46:R48)</f>
        <v>2592.213</v>
      </c>
      <c r="S49" s="57" t="n">
        <f aca="false">D49/V49*12</f>
        <v>21.0929147462704</v>
      </c>
      <c r="T49" s="43" t="n">
        <f aca="false">SUM(T46:T48)</f>
        <v>645400</v>
      </c>
      <c r="U49" s="43" t="n">
        <f aca="false">SUM(U46:U48)</f>
        <v>0</v>
      </c>
      <c r="V49" s="43" t="n">
        <f aca="false">SUM(V46:V48)</f>
        <v>2949.478</v>
      </c>
      <c r="W49" s="14"/>
      <c r="X49" s="14"/>
    </row>
    <row r="50" customFormat="false" ht="12" hidden="false" customHeight="false" outlineLevel="0" collapsed="false">
      <c r="A50" s="34" t="s">
        <v>91</v>
      </c>
      <c r="B50" s="34"/>
      <c r="C50" s="34"/>
      <c r="D50" s="66" t="n">
        <f aca="false">D20+D31+D35+D38+D41+D44+D49</f>
        <v>5947.504</v>
      </c>
      <c r="E50" s="66" t="n">
        <f aca="false">E20+E31+E35+E38+E41+E44+E49</f>
        <v>1332.106</v>
      </c>
      <c r="F50" s="66" t="n">
        <f aca="false">F20+F31+F35+F38+F41+F44+F49</f>
        <v>4615.398</v>
      </c>
      <c r="G50" s="66" t="n">
        <f aca="false">G20+G31+G35+G38+G41+G44+G49</f>
        <v>0</v>
      </c>
      <c r="H50" s="66" t="n">
        <f aca="false">H20+H31+H35+H38+H41+H44+H49</f>
        <v>0</v>
      </c>
      <c r="I50" s="66" t="n">
        <f aca="false">I20+I31+I35+I38+I41+I44+I49</f>
        <v>0</v>
      </c>
      <c r="J50" s="66" t="n">
        <f aca="false">J20+J31+J35+J38+J41+J44+J49</f>
        <v>0</v>
      </c>
      <c r="K50" s="66" t="n">
        <f aca="false">K20+K31+K35+K38+K41+K44+K49</f>
        <v>0</v>
      </c>
      <c r="L50" s="66" t="n">
        <f aca="false">L20+L31+L35+L38+L41+L44+L49</f>
        <v>0</v>
      </c>
      <c r="M50" s="66" t="n">
        <f aca="false">M20+M31+M35+M38+M41+M44+M49</f>
        <v>4926.398</v>
      </c>
      <c r="N50" s="66" t="n">
        <f aca="false">N20+N31+N35+N38+N41+N44+N49</f>
        <v>1021.106</v>
      </c>
      <c r="O50" s="66" t="n">
        <f aca="false">O20+O31+O35+O38+O41+O44+O49</f>
        <v>0</v>
      </c>
      <c r="P50" s="66" t="n">
        <f aca="false">P20+P31+P35+P38+P41+P44+P49</f>
        <v>2307.7</v>
      </c>
      <c r="Q50" s="66" t="n">
        <f aca="false">Q20+Q31+Q35+Q38+Q41+Q44+Q49</f>
        <v>615.553</v>
      </c>
      <c r="R50" s="66" t="n">
        <f aca="false">R20+R31+R35+R38+R41+R44+R49</f>
        <v>3024.253</v>
      </c>
      <c r="S50" s="66" t="n">
        <f aca="false">D50/V50*12</f>
        <v>23.7523548994675</v>
      </c>
      <c r="T50" s="66" t="n">
        <f aca="false">T20+T31+T35+T38+T41+T44+T49</f>
        <v>657496</v>
      </c>
      <c r="U50" s="66" t="n">
        <f aca="false">U20+U31+U35+U38+U41+U44+U49</f>
        <v>0</v>
      </c>
      <c r="V50" s="66" t="n">
        <f aca="false">V20+V31+V35+V38+V41+V44+V49</f>
        <v>3004.75672</v>
      </c>
      <c r="W50" s="21"/>
      <c r="X50" s="21"/>
    </row>
    <row r="51" customFormat="false" ht="16.35" hidden="false" customHeight="true" outlineLevel="0" collapsed="false">
      <c r="A51" s="67" t="s">
        <v>92</v>
      </c>
      <c r="B51" s="68"/>
      <c r="C51" s="69" t="s">
        <v>93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21"/>
      <c r="X51" s="21"/>
    </row>
    <row r="52" customFormat="false" ht="17.25" hidden="false" customHeight="true" outlineLevel="0" collapsed="false">
      <c r="A52" s="40" t="s">
        <v>94</v>
      </c>
      <c r="B52" s="70"/>
      <c r="C52" s="38" t="s">
        <v>45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14"/>
      <c r="X52" s="14"/>
    </row>
    <row r="53" customFormat="false" ht="15" hidden="false" customHeight="true" outlineLevel="0" collapsed="false">
      <c r="A53" s="40"/>
      <c r="B53" s="70"/>
      <c r="C53" s="38"/>
      <c r="D53" s="56" t="n">
        <v>0</v>
      </c>
      <c r="E53" s="56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14"/>
      <c r="X53" s="14"/>
    </row>
    <row r="54" customFormat="false" ht="14.25" hidden="false" customHeight="true" outlineLevel="0" collapsed="false">
      <c r="A54" s="71" t="s">
        <v>95</v>
      </c>
      <c r="B54" s="71"/>
      <c r="C54" s="71"/>
      <c r="D54" s="43" t="n">
        <v>0</v>
      </c>
      <c r="E54" s="43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21"/>
      <c r="X54" s="21"/>
    </row>
    <row r="55" customFormat="false" ht="14.25" hidden="false" customHeight="true" outlineLevel="0" collapsed="false">
      <c r="A55" s="40" t="s">
        <v>96</v>
      </c>
      <c r="B55" s="38" t="s">
        <v>97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14"/>
      <c r="X55" s="14"/>
    </row>
    <row r="56" customFormat="false" ht="15" hidden="false" customHeight="true" outlineLevel="0" collapsed="false">
      <c r="A56" s="40"/>
      <c r="B56" s="37"/>
      <c r="C56" s="26"/>
      <c r="D56" s="56" t="n">
        <v>0</v>
      </c>
      <c r="E56" s="56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14"/>
      <c r="X56" s="14"/>
    </row>
    <row r="57" customFormat="false" ht="12" hidden="false" customHeight="false" outlineLevel="0" collapsed="false">
      <c r="A57" s="34" t="s">
        <v>98</v>
      </c>
      <c r="B57" s="34"/>
      <c r="C57" s="34"/>
      <c r="D57" s="43" t="n">
        <f aca="false">D56</f>
        <v>0</v>
      </c>
      <c r="E57" s="43" t="n">
        <f aca="false">E56</f>
        <v>0</v>
      </c>
      <c r="F57" s="43" t="n">
        <f aca="false">F56</f>
        <v>0</v>
      </c>
      <c r="G57" s="43" t="n">
        <f aca="false">G56</f>
        <v>0</v>
      </c>
      <c r="H57" s="43" t="n">
        <f aca="false">H56</f>
        <v>0</v>
      </c>
      <c r="I57" s="43" t="n">
        <f aca="false">I56</f>
        <v>0</v>
      </c>
      <c r="J57" s="43" t="n">
        <f aca="false">J56</f>
        <v>0</v>
      </c>
      <c r="K57" s="43" t="n">
        <f aca="false">K56</f>
        <v>0</v>
      </c>
      <c r="L57" s="43" t="n">
        <f aca="false">L56</f>
        <v>0</v>
      </c>
      <c r="M57" s="43" t="n">
        <f aca="false">M56</f>
        <v>0</v>
      </c>
      <c r="N57" s="43" t="n">
        <f aca="false">N56</f>
        <v>0</v>
      </c>
      <c r="O57" s="43" t="n">
        <f aca="false">O56</f>
        <v>0</v>
      </c>
      <c r="P57" s="43" t="n">
        <f aca="false">P56</f>
        <v>0</v>
      </c>
      <c r="Q57" s="43" t="n">
        <f aca="false">Q56</f>
        <v>0</v>
      </c>
      <c r="R57" s="43" t="n">
        <f aca="false">R56</f>
        <v>0</v>
      </c>
      <c r="S57" s="43" t="n">
        <f aca="false">S56</f>
        <v>0</v>
      </c>
      <c r="T57" s="43" t="n">
        <f aca="false">T56</f>
        <v>0</v>
      </c>
      <c r="U57" s="43" t="n">
        <f aca="false">U56</f>
        <v>0</v>
      </c>
      <c r="V57" s="43" t="n">
        <f aca="false">V56</f>
        <v>0</v>
      </c>
    </row>
    <row r="58" customFormat="false" ht="12" hidden="false" customHeight="false" outlineLevel="0" collapsed="false">
      <c r="A58" s="73" t="s">
        <v>99</v>
      </c>
      <c r="B58" s="26" t="s">
        <v>72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customFormat="false" ht="11.25" hidden="false" customHeight="true" outlineLevel="0" collapsed="false">
      <c r="A59" s="40"/>
      <c r="B59" s="37"/>
      <c r="C59" s="26"/>
      <c r="D59" s="56" t="n">
        <v>0</v>
      </c>
      <c r="E59" s="56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</row>
    <row r="60" customFormat="false" ht="10.5" hidden="false" customHeight="true" outlineLevel="0" collapsed="false">
      <c r="A60" s="34" t="s">
        <v>100</v>
      </c>
      <c r="B60" s="34"/>
      <c r="C60" s="34"/>
      <c r="D60" s="43" t="n">
        <f aca="false">D59</f>
        <v>0</v>
      </c>
      <c r="E60" s="43" t="n">
        <f aca="false">E59</f>
        <v>0</v>
      </c>
      <c r="F60" s="43" t="n">
        <f aca="false">F59</f>
        <v>0</v>
      </c>
      <c r="G60" s="43" t="n">
        <f aca="false">G59</f>
        <v>0</v>
      </c>
      <c r="H60" s="43" t="n">
        <f aca="false">H59</f>
        <v>0</v>
      </c>
      <c r="I60" s="43" t="n">
        <f aca="false">I59</f>
        <v>0</v>
      </c>
      <c r="J60" s="43" t="n">
        <f aca="false">J59</f>
        <v>0</v>
      </c>
      <c r="K60" s="43" t="n">
        <f aca="false">K59</f>
        <v>0</v>
      </c>
      <c r="L60" s="43" t="n">
        <f aca="false">L59</f>
        <v>0</v>
      </c>
      <c r="M60" s="43" t="n">
        <f aca="false">M59</f>
        <v>0</v>
      </c>
      <c r="N60" s="43" t="n">
        <f aca="false">N59</f>
        <v>0</v>
      </c>
      <c r="O60" s="43" t="n">
        <f aca="false">O59</f>
        <v>0</v>
      </c>
      <c r="P60" s="43" t="n">
        <f aca="false">P59</f>
        <v>0</v>
      </c>
      <c r="Q60" s="43" t="n">
        <f aca="false">Q59</f>
        <v>0</v>
      </c>
      <c r="R60" s="43" t="n">
        <f aca="false">R59</f>
        <v>0</v>
      </c>
      <c r="S60" s="43" t="n">
        <f aca="false">S59</f>
        <v>0</v>
      </c>
      <c r="T60" s="43" t="n">
        <f aca="false">T59</f>
        <v>0</v>
      </c>
      <c r="U60" s="43" t="n">
        <f aca="false">U59</f>
        <v>0</v>
      </c>
      <c r="V60" s="43" t="n">
        <f aca="false">V59</f>
        <v>0</v>
      </c>
    </row>
    <row r="61" customFormat="false" ht="17.25" hidden="false" customHeight="true" outlineLevel="0" collapsed="false">
      <c r="A61" s="36" t="s">
        <v>101</v>
      </c>
      <c r="B61" s="74" t="s">
        <v>75</v>
      </c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14"/>
      <c r="X61" s="14"/>
    </row>
    <row r="62" customFormat="false" ht="17.25" hidden="false" customHeight="true" outlineLevel="0" collapsed="false">
      <c r="A62" s="31"/>
      <c r="B62" s="75"/>
      <c r="C62" s="75"/>
      <c r="D62" s="56" t="n">
        <v>0</v>
      </c>
      <c r="E62" s="56" t="n">
        <v>0</v>
      </c>
      <c r="F62" s="60" t="n">
        <v>0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14"/>
      <c r="X62" s="14"/>
    </row>
    <row r="63" customFormat="false" ht="12" hidden="false" customHeight="false" outlineLevel="0" collapsed="false">
      <c r="A63" s="34" t="s">
        <v>102</v>
      </c>
      <c r="B63" s="34"/>
      <c r="C63" s="34"/>
      <c r="D63" s="43" t="n">
        <f aca="false">D62</f>
        <v>0</v>
      </c>
      <c r="E63" s="43" t="n">
        <f aca="false">E62</f>
        <v>0</v>
      </c>
      <c r="F63" s="43" t="n">
        <f aca="false">F62</f>
        <v>0</v>
      </c>
      <c r="G63" s="43" t="n">
        <f aca="false">G62</f>
        <v>0</v>
      </c>
      <c r="H63" s="43" t="n">
        <f aca="false">H62</f>
        <v>0</v>
      </c>
      <c r="I63" s="43" t="n">
        <f aca="false">I62</f>
        <v>0</v>
      </c>
      <c r="J63" s="43" t="n">
        <f aca="false">J62</f>
        <v>0</v>
      </c>
      <c r="K63" s="43" t="n">
        <f aca="false">K62</f>
        <v>0</v>
      </c>
      <c r="L63" s="43" t="n">
        <f aca="false">L62</f>
        <v>0</v>
      </c>
      <c r="M63" s="43" t="n">
        <f aca="false">M62</f>
        <v>0</v>
      </c>
      <c r="N63" s="43" t="n">
        <f aca="false">N62</f>
        <v>0</v>
      </c>
      <c r="O63" s="43" t="n">
        <f aca="false">O62</f>
        <v>0</v>
      </c>
      <c r="P63" s="43" t="n">
        <f aca="false">P62</f>
        <v>0</v>
      </c>
      <c r="Q63" s="43" t="n">
        <f aca="false">Q62</f>
        <v>0</v>
      </c>
      <c r="R63" s="43" t="n">
        <f aca="false">R62</f>
        <v>0</v>
      </c>
      <c r="S63" s="43" t="n">
        <f aca="false">S62</f>
        <v>0</v>
      </c>
      <c r="T63" s="43" t="n">
        <f aca="false">T62</f>
        <v>0</v>
      </c>
      <c r="U63" s="43" t="n">
        <f aca="false">U62</f>
        <v>0</v>
      </c>
      <c r="V63" s="43" t="n">
        <f aca="false">V62</f>
        <v>0</v>
      </c>
    </row>
    <row r="64" customFormat="false" ht="12" hidden="false" customHeight="false" outlineLevel="0" collapsed="false">
      <c r="A64" s="76" t="s">
        <v>103</v>
      </c>
      <c r="B64" s="26" t="s">
        <v>78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</row>
    <row r="65" customFormat="false" ht="24" hidden="false" customHeight="false" outlineLevel="0" collapsed="false">
      <c r="A65" s="77" t="s">
        <v>104</v>
      </c>
      <c r="B65" s="78" t="s">
        <v>105</v>
      </c>
      <c r="C65" s="65" t="s">
        <v>106</v>
      </c>
      <c r="D65" s="50" t="n">
        <v>120</v>
      </c>
      <c r="E65" s="50" t="n">
        <f aca="false">D65</f>
        <v>120</v>
      </c>
      <c r="F65" s="56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50" t="n">
        <v>120</v>
      </c>
      <c r="N65" s="50" t="n">
        <v>0</v>
      </c>
      <c r="O65" s="50" t="n">
        <v>0</v>
      </c>
      <c r="P65" s="50" t="n">
        <v>0</v>
      </c>
      <c r="Q65" s="50" t="n">
        <v>60</v>
      </c>
      <c r="R65" s="50" t="n">
        <v>60</v>
      </c>
      <c r="S65" s="50" t="n">
        <f aca="false">D65/V65*12</f>
        <v>109.295341058389</v>
      </c>
      <c r="T65" s="65" t="n">
        <v>2883</v>
      </c>
      <c r="U65" s="50" t="n">
        <v>0</v>
      </c>
      <c r="V65" s="50" t="n">
        <f aca="false">T65*4.57/1000</f>
        <v>13.17531</v>
      </c>
    </row>
    <row r="66" customFormat="false" ht="12" hidden="false" customHeight="false" outlineLevel="0" collapsed="false">
      <c r="A66" s="77" t="s">
        <v>107</v>
      </c>
      <c r="B66" s="78" t="s">
        <v>108</v>
      </c>
      <c r="C66" s="65" t="s">
        <v>66</v>
      </c>
      <c r="D66" s="65" t="n">
        <v>251.43</v>
      </c>
      <c r="E66" s="65" t="n">
        <f aca="false">D66</f>
        <v>251.43</v>
      </c>
      <c r="F66" s="56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0" t="n">
        <v>0</v>
      </c>
      <c r="N66" s="65" t="n">
        <f aca="false">E66</f>
        <v>251.43</v>
      </c>
      <c r="O66" s="50" t="n">
        <v>0</v>
      </c>
      <c r="P66" s="50" t="n">
        <v>0</v>
      </c>
      <c r="Q66" s="65" t="n">
        <f aca="false">CEILING(N66/2,0.01)</f>
        <v>125.72</v>
      </c>
      <c r="R66" s="65" t="n">
        <v>125.71</v>
      </c>
      <c r="S66" s="50" t="n">
        <f aca="false">D66/V66*12</f>
        <v>19.1033005105762</v>
      </c>
      <c r="T66" s="65" t="n">
        <v>34560</v>
      </c>
      <c r="U66" s="50" t="n">
        <v>0</v>
      </c>
      <c r="V66" s="50" t="n">
        <f aca="false">T66*4.57/1000</f>
        <v>157.9392</v>
      </c>
    </row>
    <row r="67" customFormat="false" ht="24" hidden="false" customHeight="false" outlineLevel="0" collapsed="false">
      <c r="A67" s="77" t="s">
        <v>109</v>
      </c>
      <c r="B67" s="80" t="s">
        <v>110</v>
      </c>
      <c r="C67" s="65" t="s">
        <v>111</v>
      </c>
      <c r="D67" s="81" t="n">
        <v>208</v>
      </c>
      <c r="E67" s="81" t="n">
        <f aca="false">D67</f>
        <v>208</v>
      </c>
      <c r="F67" s="56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2" t="n">
        <v>0</v>
      </c>
      <c r="M67" s="81" t="n">
        <f aca="false">E67</f>
        <v>208</v>
      </c>
      <c r="N67" s="81" t="n">
        <v>0</v>
      </c>
      <c r="O67" s="81" t="n">
        <v>0</v>
      </c>
      <c r="P67" s="81" t="n">
        <v>104</v>
      </c>
      <c r="Q67" s="81" t="n">
        <v>104</v>
      </c>
      <c r="R67" s="81" t="n">
        <v>0</v>
      </c>
      <c r="S67" s="50" t="n">
        <f aca="false">D67/V67*12</f>
        <v>38.3116356858151</v>
      </c>
      <c r="T67" s="83" t="n">
        <v>14256</v>
      </c>
      <c r="U67" s="81" t="n">
        <v>0</v>
      </c>
      <c r="V67" s="50" t="n">
        <f aca="false">T67*4.57/1000</f>
        <v>65.14992</v>
      </c>
    </row>
    <row r="68" customFormat="false" ht="24.75" hidden="false" customHeight="true" outlineLevel="0" collapsed="false">
      <c r="A68" s="77" t="s">
        <v>112</v>
      </c>
      <c r="B68" s="84" t="s">
        <v>113</v>
      </c>
      <c r="C68" s="65" t="s">
        <v>106</v>
      </c>
      <c r="D68" s="81" t="n">
        <v>346.137</v>
      </c>
      <c r="E68" s="81" t="n">
        <f aca="false">D68</f>
        <v>346.137</v>
      </c>
      <c r="F68" s="60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2" t="n">
        <v>0</v>
      </c>
      <c r="M68" s="85" t="n">
        <v>0</v>
      </c>
      <c r="N68" s="81" t="n">
        <f aca="false">E68</f>
        <v>346.137</v>
      </c>
      <c r="O68" s="81" t="n">
        <v>0</v>
      </c>
      <c r="P68" s="81" t="n">
        <v>0</v>
      </c>
      <c r="Q68" s="81" t="n">
        <f aca="false">N68/2</f>
        <v>173.0685</v>
      </c>
      <c r="R68" s="81" t="n">
        <f aca="false">Q68</f>
        <v>173.0685</v>
      </c>
      <c r="S68" s="50" t="n">
        <f aca="false">D68/V68*12</f>
        <v>126.2352297593</v>
      </c>
      <c r="T68" s="83" t="n">
        <v>7200</v>
      </c>
      <c r="U68" s="81" t="n">
        <v>0</v>
      </c>
      <c r="V68" s="50" t="n">
        <f aca="false">T68*4.57/1000</f>
        <v>32.904</v>
      </c>
    </row>
    <row r="69" customFormat="false" ht="16.5" hidden="false" customHeight="true" outlineLevel="0" collapsed="false">
      <c r="A69" s="34" t="s">
        <v>114</v>
      </c>
      <c r="B69" s="34"/>
      <c r="C69" s="34"/>
      <c r="D69" s="86" t="n">
        <f aca="false">SUM(D65:D68)</f>
        <v>925.567</v>
      </c>
      <c r="E69" s="86" t="n">
        <f aca="false">SUM(E65:E68)</f>
        <v>925.567</v>
      </c>
      <c r="F69" s="86" t="n">
        <f aca="false">SUM(F65:F68)</f>
        <v>0</v>
      </c>
      <c r="G69" s="86" t="n">
        <f aca="false">SUM(G65:G68)</f>
        <v>0</v>
      </c>
      <c r="H69" s="86" t="n">
        <f aca="false">SUM(H65:H68)</f>
        <v>0</v>
      </c>
      <c r="I69" s="86" t="n">
        <f aca="false">SUM(I65:I68)</f>
        <v>0</v>
      </c>
      <c r="J69" s="86" t="n">
        <f aca="false">SUM(J65:J68)</f>
        <v>0</v>
      </c>
      <c r="K69" s="86" t="n">
        <f aca="false">SUM(K65:K68)</f>
        <v>0</v>
      </c>
      <c r="L69" s="86" t="n">
        <f aca="false">SUM(L65:L68)</f>
        <v>0</v>
      </c>
      <c r="M69" s="86" t="n">
        <f aca="false">SUM(M65:M68)</f>
        <v>328</v>
      </c>
      <c r="N69" s="86" t="n">
        <f aca="false">SUM(N65:N68)</f>
        <v>597.567</v>
      </c>
      <c r="O69" s="86" t="n">
        <f aca="false">SUM(O65:O68)</f>
        <v>0</v>
      </c>
      <c r="P69" s="86" t="n">
        <f aca="false">SUM(P65:P68)</f>
        <v>104</v>
      </c>
      <c r="Q69" s="86" t="n">
        <f aca="false">SUM(Q65:Q68)</f>
        <v>462.7885</v>
      </c>
      <c r="R69" s="86" t="n">
        <f aca="false">SUM(R65:R68)</f>
        <v>358.7785</v>
      </c>
      <c r="S69" s="86" t="n">
        <f aca="false">D69/V69*12</f>
        <v>41.2633977914869</v>
      </c>
      <c r="T69" s="86" t="n">
        <f aca="false">SUM(T65:T68)</f>
        <v>58899</v>
      </c>
      <c r="U69" s="86" t="n">
        <f aca="false">SUM(U65:U68)</f>
        <v>0</v>
      </c>
      <c r="V69" s="86" t="n">
        <f aca="false">SUM(V65:V68)</f>
        <v>269.16843</v>
      </c>
    </row>
    <row r="70" customFormat="false" ht="0.75" hidden="tru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</row>
    <row r="71" customFormat="false" ht="15" hidden="false" customHeight="true" outlineLevel="0" collapsed="false">
      <c r="A71" s="88" t="s">
        <v>115</v>
      </c>
      <c r="B71" s="26" t="s">
        <v>81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37.5" hidden="false" customHeight="true" outlineLevel="0" collapsed="false">
      <c r="A72" s="47" t="s">
        <v>116</v>
      </c>
      <c r="B72" s="89" t="s">
        <v>88</v>
      </c>
      <c r="C72" s="63" t="s">
        <v>89</v>
      </c>
      <c r="D72" s="90" t="n">
        <v>2273.256</v>
      </c>
      <c r="E72" s="50" t="n">
        <v>0</v>
      </c>
      <c r="F72" s="52" t="n">
        <v>2273.256</v>
      </c>
      <c r="G72" s="64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91" t="n">
        <f aca="false">F72</f>
        <v>2273.256</v>
      </c>
      <c r="N72" s="91" t="n">
        <v>0</v>
      </c>
      <c r="O72" s="91" t="n">
        <v>0</v>
      </c>
      <c r="P72" s="92" t="n">
        <f aca="false">M72/2</f>
        <v>1136.628</v>
      </c>
      <c r="Q72" s="91" t="n">
        <v>0</v>
      </c>
      <c r="R72" s="92" t="n">
        <f aca="false">P72</f>
        <v>1136.628</v>
      </c>
      <c r="S72" s="91" t="n">
        <f aca="false">D72/V72*12</f>
        <v>20.966499344006</v>
      </c>
      <c r="T72" s="91" t="n">
        <v>284700</v>
      </c>
      <c r="U72" s="91" t="n">
        <v>0</v>
      </c>
      <c r="V72" s="91" t="n">
        <f aca="false">T72*4.57/1000</f>
        <v>1301.079</v>
      </c>
    </row>
    <row r="73" customFormat="false" ht="15" hidden="false" customHeight="true" outlineLevel="0" collapsed="false">
      <c r="A73" s="34" t="s">
        <v>117</v>
      </c>
      <c r="B73" s="34"/>
      <c r="C73" s="34"/>
      <c r="D73" s="93" t="n">
        <f aca="false">D72</f>
        <v>2273.256</v>
      </c>
      <c r="E73" s="93" t="n">
        <f aca="false">E72</f>
        <v>0</v>
      </c>
      <c r="F73" s="93" t="n">
        <f aca="false">F72</f>
        <v>2273.256</v>
      </c>
      <c r="G73" s="93" t="n">
        <f aca="false">G72</f>
        <v>0</v>
      </c>
      <c r="H73" s="93" t="n">
        <f aca="false">H72</f>
        <v>0</v>
      </c>
      <c r="I73" s="93" t="n">
        <f aca="false">I72</f>
        <v>0</v>
      </c>
      <c r="J73" s="93" t="n">
        <f aca="false">J72</f>
        <v>0</v>
      </c>
      <c r="K73" s="93" t="n">
        <f aca="false">K72</f>
        <v>0</v>
      </c>
      <c r="L73" s="93" t="n">
        <f aca="false">L72</f>
        <v>0</v>
      </c>
      <c r="M73" s="93" t="n">
        <f aca="false">M72</f>
        <v>2273.256</v>
      </c>
      <c r="N73" s="93" t="n">
        <f aca="false">N72</f>
        <v>0</v>
      </c>
      <c r="O73" s="93" t="n">
        <f aca="false">O72</f>
        <v>0</v>
      </c>
      <c r="P73" s="93" t="n">
        <f aca="false">P72</f>
        <v>1136.628</v>
      </c>
      <c r="Q73" s="93" t="n">
        <f aca="false">Q72</f>
        <v>0</v>
      </c>
      <c r="R73" s="93" t="n">
        <f aca="false">R72</f>
        <v>1136.628</v>
      </c>
      <c r="S73" s="93" t="n">
        <f aca="false">S72</f>
        <v>20.966499344006</v>
      </c>
      <c r="T73" s="93" t="n">
        <f aca="false">T72</f>
        <v>284700</v>
      </c>
      <c r="U73" s="93" t="n">
        <f aca="false">U72</f>
        <v>0</v>
      </c>
      <c r="V73" s="93" t="n">
        <f aca="false">V72</f>
        <v>1301.079</v>
      </c>
    </row>
    <row r="74" customFormat="false" ht="12" hidden="false" customHeight="false" outlineLevel="0" collapsed="false">
      <c r="A74" s="34" t="s">
        <v>118</v>
      </c>
      <c r="B74" s="34"/>
      <c r="C74" s="34"/>
      <c r="D74" s="66" t="n">
        <f aca="false">D54+D57+D60+D63+D69+D73</f>
        <v>3198.823</v>
      </c>
      <c r="E74" s="66" t="n">
        <f aca="false">E54+E57+E60+E63+E69+E73</f>
        <v>925.567</v>
      </c>
      <c r="F74" s="66" t="n">
        <f aca="false">F54+F57+F60+F63+F69+F73</f>
        <v>2273.256</v>
      </c>
      <c r="G74" s="66" t="n">
        <f aca="false">G54+G57+G60+G63+G69+G73</f>
        <v>0</v>
      </c>
      <c r="H74" s="66" t="n">
        <f aca="false">H54+H57+H60+H63+H69+H73</f>
        <v>0</v>
      </c>
      <c r="I74" s="66" t="n">
        <f aca="false">I54+I57+I60+I63+I69+I73</f>
        <v>0</v>
      </c>
      <c r="J74" s="66" t="n">
        <f aca="false">J54+J57+J60+J63+J69+J73</f>
        <v>0</v>
      </c>
      <c r="K74" s="66" t="n">
        <f aca="false">K54+K57+K60+K63+K69+K73</f>
        <v>0</v>
      </c>
      <c r="L74" s="66" t="n">
        <f aca="false">L54+L57+L60+L63+L69+L73</f>
        <v>0</v>
      </c>
      <c r="M74" s="66" t="n">
        <f aca="false">M54+M57+M60+M63+M69+M73</f>
        <v>2601.256</v>
      </c>
      <c r="N74" s="66" t="n">
        <f aca="false">N54+N57+N60+N63+N69+N73</f>
        <v>597.567</v>
      </c>
      <c r="O74" s="66" t="n">
        <f aca="false">O54+O57+O60+O63+O69+O73</f>
        <v>0</v>
      </c>
      <c r="P74" s="66" t="n">
        <f aca="false">P54+P57+P60+P63+P69+P73</f>
        <v>1240.628</v>
      </c>
      <c r="Q74" s="66" t="n">
        <f aca="false">Q54+Q57+Q60+Q63+Q69+Q73</f>
        <v>462.7885</v>
      </c>
      <c r="R74" s="66" t="n">
        <f aca="false">R54+R57+R60+R63+R69+R73</f>
        <v>1495.4065</v>
      </c>
      <c r="S74" s="66" t="n">
        <f aca="false">D74/V74*12</f>
        <v>24.445749928723</v>
      </c>
      <c r="T74" s="66" t="n">
        <f aca="false">T54+T57+T60+T63+T69+T73</f>
        <v>343599</v>
      </c>
      <c r="U74" s="66" t="n">
        <f aca="false">U54+U57+U60+U63+U69+U73</f>
        <v>0</v>
      </c>
      <c r="V74" s="66" t="n">
        <f aca="false">V54+V57+V60+V63+V69+V73</f>
        <v>1570.24743</v>
      </c>
    </row>
    <row r="75" customFormat="false" ht="12" hidden="false" customHeight="false" outlineLevel="0" collapsed="false">
      <c r="A75" s="71" t="s">
        <v>119</v>
      </c>
      <c r="B75" s="71"/>
      <c r="C75" s="71"/>
      <c r="D75" s="66" t="n">
        <f aca="false">D50+D74</f>
        <v>9146.327</v>
      </c>
      <c r="E75" s="66" t="n">
        <f aca="false">E50+E74</f>
        <v>2257.673</v>
      </c>
      <c r="F75" s="66" t="n">
        <f aca="false">F50+F74</f>
        <v>6888.654</v>
      </c>
      <c r="G75" s="66" t="n">
        <f aca="false">G50+G74</f>
        <v>0</v>
      </c>
      <c r="H75" s="66" t="n">
        <f aca="false">H50+H74</f>
        <v>0</v>
      </c>
      <c r="I75" s="66" t="n">
        <f aca="false">I50+I74</f>
        <v>0</v>
      </c>
      <c r="J75" s="66" t="n">
        <f aca="false">J50+J74</f>
        <v>0</v>
      </c>
      <c r="K75" s="66" t="n">
        <f aca="false">K50+K74</f>
        <v>0</v>
      </c>
      <c r="L75" s="66" t="n">
        <f aca="false">L50+L74</f>
        <v>0</v>
      </c>
      <c r="M75" s="66" t="n">
        <f aca="false">M50+M74</f>
        <v>7527.654</v>
      </c>
      <c r="N75" s="66" t="n">
        <f aca="false">N50+N74</f>
        <v>1618.673</v>
      </c>
      <c r="O75" s="66" t="n">
        <f aca="false">O50+O74</f>
        <v>0</v>
      </c>
      <c r="P75" s="66" t="n">
        <f aca="false">P50+P74</f>
        <v>3548.328</v>
      </c>
      <c r="Q75" s="66" t="n">
        <f aca="false">Q50+Q74</f>
        <v>1078.3415</v>
      </c>
      <c r="R75" s="66" t="n">
        <f aca="false">R50+R74</f>
        <v>4519.6595</v>
      </c>
      <c r="S75" s="66" t="n">
        <f aca="false">D75/V75*12</f>
        <v>23.9903441399064</v>
      </c>
      <c r="T75" s="66" t="n">
        <f aca="false">T50+T74</f>
        <v>1001095</v>
      </c>
      <c r="U75" s="66" t="n">
        <f aca="false">U50+U74</f>
        <v>0</v>
      </c>
      <c r="V75" s="66" t="n">
        <f aca="false">V50+V74</f>
        <v>4575.00415</v>
      </c>
    </row>
    <row r="76" customFormat="false" ht="12" hidden="false" customHeight="false" outlineLevel="0" collapsed="false">
      <c r="A76" s="94" t="s">
        <v>120</v>
      </c>
      <c r="B76" s="95"/>
      <c r="C76" s="95"/>
      <c r="D76" s="95"/>
      <c r="E76" s="95"/>
      <c r="F76" s="96"/>
      <c r="G76" s="96"/>
      <c r="H76" s="96"/>
      <c r="I76" s="96"/>
      <c r="J76" s="96"/>
      <c r="K76" s="4"/>
      <c r="L76" s="4"/>
      <c r="M76" s="97"/>
      <c r="N76" s="97"/>
      <c r="O76" s="4"/>
      <c r="P76" s="4"/>
      <c r="Q76" s="4"/>
      <c r="R76" s="4"/>
      <c r="S76" s="4"/>
      <c r="T76" s="4"/>
      <c r="U76" s="14"/>
      <c r="V76" s="98"/>
    </row>
    <row r="77" customFormat="false" ht="12" hidden="false" customHeight="false" outlineLevel="0" collapsed="false">
      <c r="A77" s="99" t="s">
        <v>121</v>
      </c>
      <c r="B77" s="1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4"/>
      <c r="N77" s="4"/>
      <c r="O77" s="4"/>
      <c r="P77" s="4"/>
      <c r="Q77" s="4"/>
      <c r="R77" s="4"/>
      <c r="S77" s="4"/>
      <c r="T77" s="4"/>
      <c r="U77" s="4"/>
      <c r="V77" s="98"/>
    </row>
    <row r="78" customFormat="false" ht="12" hidden="false" customHeight="false" outlineLevel="0" collapsed="false">
      <c r="A78" s="99" t="s">
        <v>122</v>
      </c>
      <c r="B78" s="100"/>
      <c r="C78" s="21"/>
      <c r="D78" s="21"/>
      <c r="E78" s="21"/>
      <c r="F78" s="21"/>
      <c r="G78" s="21"/>
      <c r="H78" s="21"/>
      <c r="I78" s="21"/>
      <c r="J78" s="21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98"/>
    </row>
    <row r="79" customFormat="false" ht="12" hidden="false" customHeight="false" outlineLevel="0" collapsed="false">
      <c r="A79" s="101"/>
      <c r="B79" s="101"/>
      <c r="C79" s="101"/>
      <c r="D79" s="101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98"/>
    </row>
    <row r="80" customFormat="false" ht="24" hidden="false" customHeight="true" outlineLevel="0" collapsed="false">
      <c r="A80" s="100" t="s">
        <v>123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4"/>
      <c r="Q80" s="4"/>
      <c r="R80" s="4"/>
      <c r="S80" s="4"/>
      <c r="T80" s="4"/>
      <c r="U80" s="4"/>
      <c r="V80" s="98"/>
    </row>
    <row r="81" customFormat="false" ht="12.75" hidden="false" customHeight="true" outlineLevel="0" collapsed="false">
      <c r="A81" s="102" t="s">
        <v>124</v>
      </c>
      <c r="B81" s="102"/>
      <c r="C81" s="102"/>
      <c r="D81" s="103" t="s">
        <v>125</v>
      </c>
      <c r="E81" s="103"/>
      <c r="F81" s="103"/>
      <c r="G81" s="103"/>
      <c r="H81" s="103" t="s">
        <v>126</v>
      </c>
      <c r="I81" s="103"/>
      <c r="J81" s="103"/>
      <c r="K81" s="103"/>
      <c r="L81" s="103"/>
      <c r="M81" s="104"/>
      <c r="N81" s="104"/>
      <c r="O81" s="104"/>
      <c r="P81" s="104"/>
      <c r="Q81" s="104"/>
      <c r="R81" s="104"/>
      <c r="S81" s="104"/>
      <c r="T81" s="104"/>
      <c r="U81" s="104"/>
      <c r="V81" s="105"/>
    </row>
  </sheetData>
  <mergeCells count="80">
    <mergeCell ref="P1:V1"/>
    <mergeCell ref="B2:E2"/>
    <mergeCell ref="P2:V2"/>
    <mergeCell ref="B3:E3"/>
    <mergeCell ref="P3:V3"/>
    <mergeCell ref="B4:E5"/>
    <mergeCell ref="P4:V5"/>
    <mergeCell ref="B6:E6"/>
    <mergeCell ref="P6:V6"/>
    <mergeCell ref="A9:V9"/>
    <mergeCell ref="A10:V10"/>
    <mergeCell ref="A11:V11"/>
    <mergeCell ref="A12:A15"/>
    <mergeCell ref="B12:B15"/>
    <mergeCell ref="C12:C15"/>
    <mergeCell ref="D12:L12"/>
    <mergeCell ref="M12:N12"/>
    <mergeCell ref="O12:R12"/>
    <mergeCell ref="S12:S15"/>
    <mergeCell ref="T12:T15"/>
    <mergeCell ref="U12:U15"/>
    <mergeCell ref="V12:V15"/>
    <mergeCell ref="D13:D15"/>
    <mergeCell ref="E13:L13"/>
    <mergeCell ref="M13:M15"/>
    <mergeCell ref="N13:N15"/>
    <mergeCell ref="O13:O15"/>
    <mergeCell ref="P13:P15"/>
    <mergeCell ref="Q13:Q15"/>
    <mergeCell ref="R13:R15"/>
    <mergeCell ref="E14:E15"/>
    <mergeCell ref="F14:F15"/>
    <mergeCell ref="G14:G15"/>
    <mergeCell ref="H14:H15"/>
    <mergeCell ref="I14:I15"/>
    <mergeCell ref="J14:J15"/>
    <mergeCell ref="K14:L14"/>
    <mergeCell ref="C17:V17"/>
    <mergeCell ref="C18:V18"/>
    <mergeCell ref="A20:C20"/>
    <mergeCell ref="B21:V21"/>
    <mergeCell ref="B22:V22"/>
    <mergeCell ref="A24:C24"/>
    <mergeCell ref="B25:V25"/>
    <mergeCell ref="A27:C27"/>
    <mergeCell ref="B28:V28"/>
    <mergeCell ref="A30:C30"/>
    <mergeCell ref="A31:C31"/>
    <mergeCell ref="B32:V32"/>
    <mergeCell ref="A35:C35"/>
    <mergeCell ref="B36:V36"/>
    <mergeCell ref="A38:C38"/>
    <mergeCell ref="B39:V39"/>
    <mergeCell ref="A41:C41"/>
    <mergeCell ref="B42:V42"/>
    <mergeCell ref="A44:C44"/>
    <mergeCell ref="C45:V45"/>
    <mergeCell ref="A49:C49"/>
    <mergeCell ref="A50:C50"/>
    <mergeCell ref="C51:V51"/>
    <mergeCell ref="C52:V52"/>
    <mergeCell ref="A54:C54"/>
    <mergeCell ref="B55:V55"/>
    <mergeCell ref="A57:C57"/>
    <mergeCell ref="B58:V58"/>
    <mergeCell ref="A60:C60"/>
    <mergeCell ref="B61:V61"/>
    <mergeCell ref="A63:C63"/>
    <mergeCell ref="B64:V64"/>
    <mergeCell ref="A69:C69"/>
    <mergeCell ref="B71:V71"/>
    <mergeCell ref="A73:C73"/>
    <mergeCell ref="A74:C74"/>
    <mergeCell ref="A75:C75"/>
    <mergeCell ref="M76:N76"/>
    <mergeCell ref="A79:D79"/>
    <mergeCell ref="A80:O80"/>
    <mergeCell ref="A81:C81"/>
    <mergeCell ref="D81:F81"/>
    <mergeCell ref="H81:J81"/>
  </mergeCells>
  <printOptions headings="false" gridLines="false" gridLinesSet="true" horizontalCentered="false" verticalCentered="false"/>
  <pageMargins left="0.7875" right="0.39375" top="0.590972222222222" bottom="0.39375" header="0.433333333333333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/&amp;N&amp;R&amp;"Times New Roman,Regular"Продовження додатка 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>123 PC</cp:lastModifiedBy>
  <cp:lastPrinted>2023-03-08T06:34:00Z</cp:lastPrinted>
  <dcterms:modified xsi:type="dcterms:W3CDTF">2023-03-10T08:57:26Z</dcterms:modified>
  <cp:revision>0</cp:revision>
  <dc:subject/>
  <dc:title/>
</cp:coreProperties>
</file>