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W$90</definedName>
    <definedName function="false" hidden="false" localSheetId="0" name="_xlnm.Print_Titles" vbProcedure="false">'4'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7">
  <si>
    <t xml:space="preserve">Додаток 4
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
</t>
  </si>
  <si>
    <t xml:space="preserve">ПОГОДЖЕНО </t>
  </si>
  <si>
    <t xml:space="preserve">ЗАТВЕРДЖЕНО                         </t>
  </si>
  <si>
    <t xml:space="preserve">рішення Дрогобицької міської ради</t>
  </si>
  <si>
    <t xml:space="preserve">Начальник КП "Дрогобичводоканал"</t>
  </si>
  <si>
    <t xml:space="preserve">(найменування органу місцевого самоврядування)</t>
  </si>
  <si>
    <t xml:space="preserve">(керівник ліцензіата
 або особа, яка виконує його обов'язки)</t>
  </si>
  <si>
    <t xml:space="preserve">від _________________ №_____________</t>
  </si>
  <si>
    <t xml:space="preserve">___________________ Роман ШАГАЛА</t>
  </si>
  <si>
    <t xml:space="preserve">(підпис)</t>
  </si>
  <si>
    <t xml:space="preserve">(ПІБ)</t>
  </si>
  <si>
    <t xml:space="preserve">"____"_______________ 20____ року</t>
  </si>
  <si>
    <r>
      <rPr>
        <b val="true"/>
        <sz val="12"/>
        <rFont val="Times New Roman"/>
        <family val="1"/>
        <charset val="204"/>
      </rPr>
      <t xml:space="preserve">План розвитку
 (фінансовий план довгострокової інвестиційної програми)  
на 2023 </t>
    </r>
    <r>
      <rPr>
        <b val="true"/>
        <sz val="12"/>
        <rFont val="Calibri"/>
        <family val="2"/>
        <charset val="204"/>
      </rPr>
      <t xml:space="preserve">– </t>
    </r>
    <r>
      <rPr>
        <b val="true"/>
        <sz val="12"/>
        <rFont val="Times New Roman"/>
        <family val="1"/>
        <charset val="204"/>
      </rPr>
      <t xml:space="preserve">2027  роки</t>
    </r>
  </si>
  <si>
    <t xml:space="preserve">КП "Дрогобичводоканал" Дрогобицької міської ради Львівської області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довгострокової інвестиційної програми за джерелами фінансування,
тис. грн (без ПДВ)</t>
  </si>
  <si>
    <t xml:space="preserve"> За способом виконання,
тис. грн (без ПДВ)</t>
  </si>
  <si>
    <t xml:space="preserve">Графік здійснення заходів та використання коштів довгострокової інвестиційної програми,
 тис. грн (без ПДВ)</t>
  </si>
  <si>
    <t xml:space="preserve">Строк окупності (місяців)*</t>
  </si>
  <si>
    <t xml:space="preserve">Економія паливно-енергетичних ресурсів 
(кВт*год)</t>
  </si>
  <si>
    <t xml:space="preserve">Економія фонду заробітної плати,
 (тис. грн)</t>
  </si>
  <si>
    <t xml:space="preserve">Економічний ефект  (тис. грн)**</t>
  </si>
  <si>
    <t xml:space="preserve">загальна сума </t>
  </si>
  <si>
    <t xml:space="preserve">з урахуванням:</t>
  </si>
  <si>
    <t xml:space="preserve">господарський
(вартість матеріальних ресурсів)</t>
  </si>
  <si>
    <t xml:space="preserve">підрядний</t>
  </si>
  <si>
    <t xml:space="preserve">планований період</t>
  </si>
  <si>
    <t xml:space="preserve">планований період  + 1</t>
  </si>
  <si>
    <t xml:space="preserve">планований період  + 2</t>
  </si>
  <si>
    <t xml:space="preserve">планований період  + 3</t>
  </si>
  <si>
    <t xml:space="preserve">планований період  + 4</t>
  </si>
  <si>
    <t xml:space="preserve">амортизація</t>
  </si>
  <si>
    <t xml:space="preserve">виробничі інвестиції з прибутку для погашення запозичень (кредитів, позик)</t>
  </si>
  <si>
    <t xml:space="preserve">інші виробничі інвестиції з прибутку</t>
  </si>
  <si>
    <t xml:space="preserve"> залишкові кошти</t>
  </si>
  <si>
    <t xml:space="preserve">отримані у планованому періоді позичкові кошти
 фінансових установ, 
що підлягають поверненню</t>
  </si>
  <si>
    <t xml:space="preserve">інші залучені кошти, з них:</t>
  </si>
  <si>
    <t xml:space="preserve">бюджетні кошти   
(не підлягають поверненню)</t>
  </si>
  <si>
    <t xml:space="preserve">підлягають поверненню</t>
  </si>
  <si>
    <t xml:space="preserve"> не підлягають поверненню </t>
  </si>
  <si>
    <t xml:space="preserve">І</t>
  </si>
  <si>
    <t xml:space="preserve">ЦЕНТРАЛІЗОВАНЕ ВОДОПОСТАЧАННЯ</t>
  </si>
  <si>
    <t xml:space="preserve">1.1</t>
  </si>
  <si>
    <t xml:space="preserve">Заходи зі зниження питомих витрат електроенергії (енергозбереження), з них:</t>
  </si>
  <si>
    <t xml:space="preserve">Усього за підпунктом 1.1</t>
  </si>
  <si>
    <t xml:space="preserve">1.2</t>
  </si>
  <si>
    <t xml:space="preserve">Заходи щодо зменшення обсягу втрат, витрат води на технологічні потреби, з них:</t>
  </si>
  <si>
    <t xml:space="preserve">1.2.1</t>
  </si>
  <si>
    <t xml:space="preserve">заходи щодо забезпечення технологічного обліку ресурсів, з них:</t>
  </si>
  <si>
    <t xml:space="preserve">1.2.1.1</t>
  </si>
  <si>
    <t xml:space="preserve">Оснащення приладами технологічного обліку об'єктів водопостачання</t>
  </si>
  <si>
    <t xml:space="preserve">24 од.</t>
  </si>
  <si>
    <t xml:space="preserve">Усього за підпунктом 1.2.1</t>
  </si>
  <si>
    <t xml:space="preserve">1.2.2</t>
  </si>
  <si>
    <t xml:space="preserve">заходи щодо забезпечення комерційного обліку ресурсів, з них:</t>
  </si>
  <si>
    <t xml:space="preserve">Усього за підпунктом 1.2.2</t>
  </si>
  <si>
    <t xml:space="preserve">1.2.3</t>
  </si>
  <si>
    <t xml:space="preserve">інші, з них:</t>
  </si>
  <si>
    <t xml:space="preserve">Усього за підпунктом 1.2.3</t>
  </si>
  <si>
    <t xml:space="preserve">Усього за підпунктом 1.2</t>
  </si>
  <si>
    <t xml:space="preserve">1.3</t>
  </si>
  <si>
    <t xml:space="preserve">Заходи щодо підвищення якості послуг з централізованого водопостачання, з них:</t>
  </si>
  <si>
    <t xml:space="preserve">1.3.1</t>
  </si>
  <si>
    <t xml:space="preserve">Заміна затвора чавунного поворотного дискового Дн-500 мм. на водозаборі "Гірне"</t>
  </si>
  <si>
    <t xml:space="preserve">3 од.</t>
  </si>
  <si>
    <t xml:space="preserve">1.3.2</t>
  </si>
  <si>
    <t xml:space="preserve">Заміна насосних  агрегатів на ВНС 3-го підйому </t>
  </si>
  <si>
    <t xml:space="preserve">23од.</t>
  </si>
  <si>
    <t xml:space="preserve">1.3.3</t>
  </si>
  <si>
    <t xml:space="preserve">Заміна трансформаторів на водозаборі "Гірне"</t>
  </si>
  <si>
    <t xml:space="preserve">2од.</t>
  </si>
  <si>
    <t xml:space="preserve">1.3.4</t>
  </si>
  <si>
    <t xml:space="preserve">Капітальний ремонт трансформаторів </t>
  </si>
  <si>
    <t xml:space="preserve">25 од.</t>
  </si>
  <si>
    <t xml:space="preserve">1.3.5</t>
  </si>
  <si>
    <t xml:space="preserve">Заміна насосних  агрегатів на ВНС 1-го підйому </t>
  </si>
  <si>
    <t xml:space="preserve">10од.</t>
  </si>
  <si>
    <t xml:space="preserve">Усього за підпунктом 1.3</t>
  </si>
  <si>
    <t xml:space="preserve">1.4</t>
  </si>
  <si>
    <t xml:space="preserve">Заходи щодо впровадження та розвитку інформаційних технологій, з них:</t>
  </si>
  <si>
    <t xml:space="preserve">Усього за підпунктом 1.4</t>
  </si>
  <si>
    <t xml:space="preserve">1.5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5</t>
  </si>
  <si>
    <t xml:space="preserve">  1.6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6</t>
  </si>
  <si>
    <t xml:space="preserve">1.7</t>
  </si>
  <si>
    <t xml:space="preserve">Інші заходи,з них:</t>
  </si>
  <si>
    <t xml:space="preserve">1.7.1</t>
  </si>
  <si>
    <t xml:space="preserve">Впровадження автоматизованої системи комерційного обліку електричної енергії (АСКОЕ) КП "Дрогобичводоканал"</t>
  </si>
  <si>
    <t xml:space="preserve">33 од.</t>
  </si>
  <si>
    <t xml:space="preserve">1.7.2</t>
  </si>
  <si>
    <t xml:space="preserve">Геолого-економічна оцінка запасів Любинецької ділянки Стрийського родовища питних підземних вод в Стрийському  районі Львівської області (тривалість робіт 3 роки)</t>
  </si>
  <si>
    <t xml:space="preserve">1од.</t>
  </si>
  <si>
    <t xml:space="preserve">1.7.3</t>
  </si>
  <si>
    <t xml:space="preserve">Погашення тіла кредиту залученого для реалізації Проект "Розвиток міської інфраструктури"</t>
  </si>
  <si>
    <t xml:space="preserve">виконання кредитних зобов'язань</t>
  </si>
  <si>
    <t xml:space="preserve">Усього за підпунктом 1.7</t>
  </si>
  <si>
    <t xml:space="preserve">Усього за розділом І</t>
  </si>
  <si>
    <t xml:space="preserve">ІІ</t>
  </si>
  <si>
    <t xml:space="preserve">ЦЕНТРАЛІЗОВАНЕ ВОДОВІДВЕДЕННЯ</t>
  </si>
  <si>
    <t xml:space="preserve">  2.1</t>
  </si>
  <si>
    <t xml:space="preserve">Усього за підпунктом 2.1</t>
  </si>
  <si>
    <t xml:space="preserve">2.2</t>
  </si>
  <si>
    <t xml:space="preserve">Заходи щодо забезпечення технологічного обліку ресурсів, з них:</t>
  </si>
  <si>
    <t xml:space="preserve">Усього за підпунктом 2.2</t>
  </si>
  <si>
    <t xml:space="preserve">2.3</t>
  </si>
  <si>
    <t xml:space="preserve">Усього за підпунктом 2.3</t>
  </si>
  <si>
    <t xml:space="preserve">2.4</t>
  </si>
  <si>
    <t xml:space="preserve">Модернізація та закупівля транспортних засобів спеціального та спеціалізованого призначення, з них:</t>
  </si>
  <si>
    <t xml:space="preserve">2.1.2.1</t>
  </si>
  <si>
    <t xml:space="preserve">х </t>
  </si>
  <si>
    <t xml:space="preserve">х</t>
  </si>
  <si>
    <t xml:space="preserve">2.1.2.2</t>
  </si>
  <si>
    <t xml:space="preserve">Усього за підпунктом  2.4</t>
  </si>
  <si>
    <t xml:space="preserve">2.5</t>
  </si>
  <si>
    <t xml:space="preserve">2.5.1</t>
  </si>
  <si>
    <t xml:space="preserve">Придбання станцій управління та захисту на КНС</t>
  </si>
  <si>
    <t xml:space="preserve">5од.</t>
  </si>
  <si>
    <t xml:space="preserve">2.5.2</t>
  </si>
  <si>
    <t xml:space="preserve">Капітальний ремонт повітродувної станції </t>
  </si>
  <si>
    <t xml:space="preserve">2.5.3</t>
  </si>
  <si>
    <t xml:space="preserve">Придбання насосних агрегатів для каналізаційних насосних станцій</t>
  </si>
  <si>
    <t xml:space="preserve">2.5.4</t>
  </si>
  <si>
    <t xml:space="preserve">Придбання  фільтросних труб для системи аерації на каналізаційних очисних спорудах</t>
  </si>
  <si>
    <t xml:space="preserve">416 м.п.</t>
  </si>
  <si>
    <t xml:space="preserve">2.5.5</t>
  </si>
  <si>
    <t xml:space="preserve">Придбання  вакуумних вимикачів на каналізаційних очисних спорудах</t>
  </si>
  <si>
    <t xml:space="preserve">Усього за підпунктом 2.5</t>
  </si>
  <si>
    <t xml:space="preserve">2.1.4</t>
  </si>
  <si>
    <t xml:space="preserve">Інші заходи, у т.ч.:</t>
  </si>
  <si>
    <t xml:space="preserve">2.6</t>
  </si>
  <si>
    <t xml:space="preserve">Інші заходи, з них:</t>
  </si>
  <si>
    <t xml:space="preserve">2.6.1</t>
  </si>
  <si>
    <t xml:space="preserve">Усього за підпунктом 2.6</t>
  </si>
  <si>
    <t xml:space="preserve">Усього за розділом ІІ</t>
  </si>
  <si>
    <t xml:space="preserve">Усього за інвестиційною програмою</t>
  </si>
  <si>
    <t xml:space="preserve">Примітки:  
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заходів ураховувати без ПДВ.</t>
  </si>
  <si>
    <r>
      <rPr>
        <sz val="9"/>
        <rFont val="Times New Roman"/>
        <family val="1"/>
        <charset val="204"/>
      </rPr>
      <t xml:space="preserve">                    </t>
    </r>
    <r>
      <rPr>
        <u val="single"/>
        <sz val="9"/>
        <rFont val="Times New Roman"/>
        <family val="1"/>
        <charset val="204"/>
      </rPr>
      <t xml:space="preserve"> Головний інженер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___________________________                                       </t>
    </r>
    <r>
      <rPr>
        <u val="single"/>
        <sz val="9"/>
        <rFont val="Times New Roman"/>
        <family val="1"/>
        <charset val="204"/>
      </rPr>
      <t xml:space="preserve">Василь ГОЛОВКО</t>
    </r>
  </si>
  <si>
    <t xml:space="preserve">(посада відповідального виконавця)</t>
  </si>
  <si>
    <t xml:space="preserve"> (прізвище, ім’я, по батькові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#,##0.00"/>
    <numFmt numFmtId="169" formatCode="#,##0"/>
    <numFmt numFmtId="170" formatCode="_-* #,##0.00\ _г_р_н_._-;\-* #,##0.00\ _г_р_н_._-;_-* \-??\ _г_р_н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5" zoomScalePageLayoutView="80" workbookViewId="0">
      <pane xSplit="0" ySplit="2820" topLeftCell="A68" activePane="bottomLeft" state="split"/>
      <selection pane="topLeft" activeCell="A16" activeCellId="0" sqref="A16"/>
      <selection pane="bottomLeft" activeCell="B57" activeCellId="0" sqref="B57:W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43.14"/>
    <col collapsed="false" customWidth="true" hidden="false" outlineLevel="0" max="3" min="3" style="2" width="10.13"/>
    <col collapsed="false" customWidth="true" hidden="false" outlineLevel="0" max="4" min="4" style="2" width="8.85"/>
    <col collapsed="false" customWidth="true" hidden="false" outlineLevel="0" max="5" min="5" style="2" width="8.56"/>
    <col collapsed="false" customWidth="true" hidden="false" outlineLevel="0" max="6" min="6" style="2" width="8.99"/>
    <col collapsed="false" customWidth="true" hidden="false" outlineLevel="0" max="8" min="7" style="2" width="8.28"/>
    <col collapsed="false" customWidth="true" hidden="false" outlineLevel="0" max="9" min="9" style="2" width="11.28"/>
    <col collapsed="false" customWidth="true" hidden="false" outlineLevel="0" max="10" min="10" style="2" width="8.7"/>
    <col collapsed="false" customWidth="true" hidden="false" outlineLevel="0" max="11" min="11" style="2" width="8.85"/>
    <col collapsed="false" customWidth="true" hidden="false" outlineLevel="0" max="12" min="12" style="2" width="8.7"/>
    <col collapsed="false" customWidth="true" hidden="false" outlineLevel="0" max="13" min="13" style="2" width="8.99"/>
    <col collapsed="false" customWidth="true" hidden="false" outlineLevel="0" max="14" min="14" style="2" width="8.85"/>
    <col collapsed="false" customWidth="true" hidden="false" outlineLevel="0" max="15" min="15" style="3" width="8.56"/>
    <col collapsed="false" customWidth="true" hidden="false" outlineLevel="0" max="16" min="16" style="2" width="7.85"/>
    <col collapsed="false" customWidth="true" hidden="false" outlineLevel="0" max="17" min="17" style="2" width="8.14"/>
    <col collapsed="false" customWidth="true" hidden="false" outlineLevel="0" max="18" min="18" style="2" width="7.85"/>
    <col collapsed="false" customWidth="true" hidden="false" outlineLevel="0" max="19" min="19" style="2" width="7.7"/>
    <col collapsed="false" customWidth="true" hidden="false" outlineLevel="0" max="20" min="20" style="2" width="8.14"/>
    <col collapsed="false" customWidth="true" hidden="false" outlineLevel="0" max="21" min="21" style="4" width="10.99"/>
    <col collapsed="false" customWidth="true" hidden="false" outlineLevel="0" max="22" min="22" style="4" width="5.41"/>
    <col collapsed="false" customWidth="true" hidden="false" outlineLevel="0" max="23" min="23" style="4" width="8.85"/>
    <col collapsed="false" customWidth="false" hidden="false" outlineLevel="0" max="257" min="24" style="2" width="9.14"/>
  </cols>
  <sheetData>
    <row r="1" customFormat="false" ht="82.5" hidden="false" customHeight="true" outlineLevel="0" collapsed="false">
      <c r="N1" s="5"/>
      <c r="O1" s="6" t="s">
        <v>0</v>
      </c>
      <c r="P1" s="6"/>
      <c r="Q1" s="6"/>
      <c r="R1" s="6"/>
      <c r="S1" s="6"/>
      <c r="T1" s="6"/>
      <c r="U1" s="6"/>
      <c r="V1" s="6"/>
      <c r="W1" s="6"/>
    </row>
    <row r="2" customFormat="false" ht="15" hidden="false" customHeight="true" outlineLevel="0" collapsed="false">
      <c r="B2" s="7" t="s">
        <v>1</v>
      </c>
      <c r="C2" s="7"/>
      <c r="D2" s="7"/>
      <c r="E2" s="7"/>
      <c r="Q2" s="7" t="s">
        <v>2</v>
      </c>
      <c r="R2" s="7"/>
      <c r="S2" s="7"/>
      <c r="T2" s="7"/>
      <c r="U2" s="7"/>
      <c r="V2" s="7"/>
      <c r="W2" s="8"/>
    </row>
    <row r="3" customFormat="false" ht="17.25" hidden="false" customHeight="true" outlineLevel="0" collapsed="false">
      <c r="B3" s="9" t="s">
        <v>3</v>
      </c>
      <c r="C3" s="9"/>
      <c r="D3" s="9"/>
      <c r="E3" s="9"/>
      <c r="Q3" s="10" t="s">
        <v>4</v>
      </c>
      <c r="R3" s="10"/>
      <c r="S3" s="10"/>
      <c r="T3" s="10"/>
      <c r="U3" s="10"/>
      <c r="V3" s="10"/>
      <c r="W3" s="8"/>
    </row>
    <row r="4" customFormat="false" ht="12" hidden="false" customHeight="true" outlineLevel="0" collapsed="false">
      <c r="B4" s="11" t="s">
        <v>5</v>
      </c>
      <c r="C4" s="11"/>
      <c r="D4" s="11"/>
      <c r="E4" s="11"/>
      <c r="Q4" s="12" t="s">
        <v>6</v>
      </c>
      <c r="R4" s="12"/>
      <c r="S4" s="12"/>
      <c r="T4" s="12"/>
      <c r="U4" s="12"/>
      <c r="V4" s="12"/>
      <c r="W4" s="8"/>
    </row>
    <row r="5" customFormat="false" ht="12" hidden="false" customHeight="true" outlineLevel="0" collapsed="false">
      <c r="B5" s="13"/>
      <c r="C5" s="13"/>
      <c r="D5" s="13"/>
      <c r="E5" s="13"/>
      <c r="Q5" s="12"/>
      <c r="R5" s="12"/>
      <c r="S5" s="12"/>
      <c r="T5" s="12"/>
      <c r="U5" s="12"/>
      <c r="V5" s="12"/>
      <c r="W5" s="8"/>
    </row>
    <row r="6" customFormat="false" ht="12" hidden="false" customHeight="true" outlineLevel="0" collapsed="false">
      <c r="B6" s="14" t="s">
        <v>7</v>
      </c>
      <c r="C6" s="14"/>
      <c r="D6" s="14"/>
      <c r="E6" s="14"/>
      <c r="Q6" s="15" t="s">
        <v>8</v>
      </c>
      <c r="R6" s="15"/>
      <c r="S6" s="15"/>
      <c r="T6" s="15"/>
      <c r="U6" s="15"/>
      <c r="V6" s="15"/>
      <c r="W6" s="8"/>
    </row>
    <row r="7" customFormat="false" ht="12" hidden="false" customHeight="true" outlineLevel="0" collapsed="false">
      <c r="B7" s="16"/>
      <c r="C7" s="17"/>
      <c r="D7" s="17"/>
      <c r="E7" s="17"/>
      <c r="Q7" s="18"/>
      <c r="R7" s="19" t="s">
        <v>9</v>
      </c>
      <c r="T7" s="11"/>
      <c r="U7" s="11" t="s">
        <v>10</v>
      </c>
      <c r="V7" s="8"/>
      <c r="W7" s="8"/>
    </row>
    <row r="8" customFormat="false" ht="12" hidden="false" customHeight="true" outlineLevel="0" collapsed="false">
      <c r="U8" s="8"/>
      <c r="V8" s="8"/>
      <c r="W8" s="8"/>
    </row>
    <row r="9" customFormat="false" ht="14.25" hidden="false" customHeight="true" outlineLevel="0" collapsed="false">
      <c r="Q9" s="20" t="s">
        <v>11</v>
      </c>
      <c r="R9" s="20"/>
      <c r="S9" s="20"/>
      <c r="T9" s="20"/>
      <c r="U9" s="8"/>
      <c r="V9" s="8"/>
      <c r="W9" s="8"/>
    </row>
    <row r="10" customFormat="false" ht="12" hidden="false" customHeight="true" outlineLevel="0" collapsed="false">
      <c r="M10" s="16"/>
      <c r="N10" s="18"/>
      <c r="O10" s="21"/>
      <c r="P10" s="18"/>
      <c r="Q10" s="8"/>
      <c r="R10" s="8"/>
      <c r="S10" s="8"/>
      <c r="T10" s="8"/>
      <c r="U10" s="8"/>
      <c r="V10" s="8"/>
      <c r="W10" s="8"/>
    </row>
    <row r="11" s="5" customFormat="true" ht="15.75" hidden="false" customHeight="true" outlineLevel="0" collapsed="false">
      <c r="A11" s="22"/>
      <c r="B11" s="23"/>
      <c r="C11" s="23"/>
      <c r="D11" s="23"/>
      <c r="E11" s="23"/>
      <c r="I11" s="24"/>
      <c r="J11" s="24"/>
      <c r="K11" s="24"/>
      <c r="L11" s="24"/>
      <c r="O11" s="25"/>
      <c r="Q11" s="23"/>
      <c r="R11" s="23"/>
      <c r="S11" s="23"/>
      <c r="U11" s="26"/>
      <c r="V11" s="26"/>
      <c r="W11" s="26"/>
    </row>
    <row r="12" customFormat="false" ht="50.25" hidden="false" customHeight="true" outlineLevel="0" collapsed="false">
      <c r="A12" s="27" t="s">
        <v>12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</row>
    <row r="13" customFormat="false" ht="17.25" hidden="false" customHeight="true" outlineLevel="0" collapsed="false">
      <c r="A13" s="28" t="s">
        <v>1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20.25" hidden="false" customHeight="true" outlineLevel="0" collapsed="false">
      <c r="A14" s="29" t="s">
        <v>14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</row>
    <row r="15" customFormat="false" ht="52.5" hidden="false" customHeight="true" outlineLevel="0" collapsed="false">
      <c r="A15" s="30" t="s">
        <v>15</v>
      </c>
      <c r="B15" s="30" t="s">
        <v>16</v>
      </c>
      <c r="C15" s="31" t="s">
        <v>17</v>
      </c>
      <c r="D15" s="30" t="s">
        <v>18</v>
      </c>
      <c r="E15" s="30"/>
      <c r="F15" s="30"/>
      <c r="G15" s="30"/>
      <c r="H15" s="30"/>
      <c r="I15" s="30"/>
      <c r="J15" s="30"/>
      <c r="K15" s="30"/>
      <c r="L15" s="30"/>
      <c r="M15" s="30" t="s">
        <v>19</v>
      </c>
      <c r="N15" s="30"/>
      <c r="O15" s="32" t="s">
        <v>20</v>
      </c>
      <c r="P15" s="32"/>
      <c r="Q15" s="32"/>
      <c r="R15" s="32"/>
      <c r="S15" s="32"/>
      <c r="T15" s="31" t="s">
        <v>21</v>
      </c>
      <c r="U15" s="31" t="s">
        <v>22</v>
      </c>
      <c r="V15" s="31" t="s">
        <v>23</v>
      </c>
      <c r="W15" s="31" t="s">
        <v>24</v>
      </c>
    </row>
    <row r="16" customFormat="false" ht="15.75" hidden="false" customHeight="true" outlineLevel="0" collapsed="false">
      <c r="A16" s="30"/>
      <c r="B16" s="30"/>
      <c r="C16" s="31"/>
      <c r="D16" s="33" t="s">
        <v>25</v>
      </c>
      <c r="E16" s="34" t="s">
        <v>26</v>
      </c>
      <c r="F16" s="34"/>
      <c r="G16" s="34"/>
      <c r="H16" s="34"/>
      <c r="I16" s="34"/>
      <c r="J16" s="34"/>
      <c r="K16" s="34"/>
      <c r="L16" s="34"/>
      <c r="M16" s="33" t="s">
        <v>27</v>
      </c>
      <c r="N16" s="33" t="s">
        <v>28</v>
      </c>
      <c r="O16" s="35" t="s">
        <v>29</v>
      </c>
      <c r="P16" s="33" t="s">
        <v>30</v>
      </c>
      <c r="Q16" s="33" t="s">
        <v>31</v>
      </c>
      <c r="R16" s="33" t="s">
        <v>32</v>
      </c>
      <c r="S16" s="33" t="s">
        <v>33</v>
      </c>
      <c r="T16" s="31"/>
      <c r="U16" s="31"/>
      <c r="V16" s="31"/>
      <c r="W16" s="31"/>
    </row>
    <row r="17" customFormat="false" ht="22.5" hidden="false" customHeight="true" outlineLevel="0" collapsed="false">
      <c r="A17" s="30"/>
      <c r="B17" s="30"/>
      <c r="C17" s="31"/>
      <c r="D17" s="33"/>
      <c r="E17" s="36" t="s">
        <v>34</v>
      </c>
      <c r="F17" s="37" t="s">
        <v>35</v>
      </c>
      <c r="G17" s="35" t="s">
        <v>36</v>
      </c>
      <c r="H17" s="36" t="s">
        <v>37</v>
      </c>
      <c r="I17" s="36" t="s">
        <v>38</v>
      </c>
      <c r="J17" s="38" t="s">
        <v>39</v>
      </c>
      <c r="K17" s="38"/>
      <c r="L17" s="36" t="s">
        <v>40</v>
      </c>
      <c r="M17" s="33"/>
      <c r="N17" s="33"/>
      <c r="O17" s="35"/>
      <c r="P17" s="33"/>
      <c r="Q17" s="33"/>
      <c r="R17" s="33"/>
      <c r="S17" s="33"/>
      <c r="T17" s="31"/>
      <c r="U17" s="31"/>
      <c r="V17" s="31"/>
      <c r="W17" s="31"/>
    </row>
    <row r="18" customFormat="false" ht="123.75" hidden="false" customHeight="true" outlineLevel="0" collapsed="false">
      <c r="A18" s="30"/>
      <c r="B18" s="30"/>
      <c r="C18" s="31"/>
      <c r="D18" s="33"/>
      <c r="E18" s="36"/>
      <c r="F18" s="37"/>
      <c r="G18" s="35"/>
      <c r="H18" s="36"/>
      <c r="I18" s="36"/>
      <c r="J18" s="39" t="s">
        <v>41</v>
      </c>
      <c r="K18" s="39" t="s">
        <v>42</v>
      </c>
      <c r="L18" s="36"/>
      <c r="M18" s="33"/>
      <c r="N18" s="33"/>
      <c r="O18" s="35"/>
      <c r="P18" s="33"/>
      <c r="Q18" s="33"/>
      <c r="R18" s="33"/>
      <c r="S18" s="33"/>
      <c r="T18" s="31"/>
      <c r="U18" s="31"/>
      <c r="V18" s="31"/>
      <c r="W18" s="31"/>
    </row>
    <row r="19" s="44" customFormat="true" ht="15.75" hidden="false" customHeight="true" outlineLevel="0" collapsed="false">
      <c r="A19" s="40" t="n">
        <v>1</v>
      </c>
      <c r="B19" s="41" t="n">
        <v>2</v>
      </c>
      <c r="C19" s="41" t="n">
        <v>3</v>
      </c>
      <c r="D19" s="41" t="n">
        <v>4</v>
      </c>
      <c r="E19" s="41" t="n">
        <v>5</v>
      </c>
      <c r="F19" s="41" t="n">
        <v>6</v>
      </c>
      <c r="G19" s="41" t="n">
        <v>7</v>
      </c>
      <c r="H19" s="41" t="n">
        <v>8</v>
      </c>
      <c r="I19" s="42" t="n">
        <v>9</v>
      </c>
      <c r="J19" s="41" t="n">
        <v>10</v>
      </c>
      <c r="K19" s="41" t="n">
        <v>11</v>
      </c>
      <c r="L19" s="41" t="n">
        <v>12</v>
      </c>
      <c r="M19" s="41" t="n">
        <v>13</v>
      </c>
      <c r="N19" s="41" t="n">
        <v>14</v>
      </c>
      <c r="O19" s="43" t="n">
        <v>15</v>
      </c>
      <c r="P19" s="41" t="n">
        <v>16</v>
      </c>
      <c r="Q19" s="41" t="n">
        <v>17</v>
      </c>
      <c r="R19" s="41" t="n">
        <v>18</v>
      </c>
      <c r="S19" s="41" t="n">
        <v>19</v>
      </c>
      <c r="T19" s="41" t="n">
        <v>20</v>
      </c>
      <c r="U19" s="41" t="n">
        <v>21</v>
      </c>
      <c r="V19" s="41" t="n">
        <v>22</v>
      </c>
      <c r="W19" s="41" t="n">
        <v>23</v>
      </c>
    </row>
    <row r="20" customFormat="false" ht="13.5" hidden="false" customHeight="true" outlineLevel="0" collapsed="false">
      <c r="A20" s="45" t="s">
        <v>43</v>
      </c>
      <c r="B20" s="46" t="s">
        <v>44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</row>
    <row r="21" customFormat="false" ht="13.5" hidden="false" customHeight="true" outlineLevel="0" collapsed="false">
      <c r="A21" s="47" t="s">
        <v>45</v>
      </c>
      <c r="B21" s="48" t="s">
        <v>46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</row>
    <row r="22" customFormat="false" ht="12" hidden="false" customHeight="false" outlineLevel="0" collapsed="false">
      <c r="A22" s="49"/>
      <c r="B22" s="46"/>
      <c r="C22" s="4"/>
      <c r="D22" s="50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2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</row>
    <row r="23" customFormat="false" ht="12.75" hidden="false" customHeight="true" outlineLevel="0" collapsed="false">
      <c r="A23" s="46" t="s">
        <v>47</v>
      </c>
      <c r="B23" s="46"/>
      <c r="C23" s="46"/>
      <c r="D23" s="53" t="n">
        <f aca="false">D22</f>
        <v>0</v>
      </c>
      <c r="E23" s="53" t="n">
        <f aca="false">E22</f>
        <v>0</v>
      </c>
      <c r="F23" s="53" t="n">
        <f aca="false">F22</f>
        <v>0</v>
      </c>
      <c r="G23" s="53" t="n">
        <f aca="false">G22</f>
        <v>0</v>
      </c>
      <c r="H23" s="53" t="n">
        <f aca="false">H22</f>
        <v>0</v>
      </c>
      <c r="I23" s="53" t="n">
        <f aca="false">I22</f>
        <v>0</v>
      </c>
      <c r="J23" s="53" t="n">
        <f aca="false">J22</f>
        <v>0</v>
      </c>
      <c r="K23" s="53" t="n">
        <f aca="false">K22</f>
        <v>0</v>
      </c>
      <c r="L23" s="53" t="n">
        <f aca="false">L22</f>
        <v>0</v>
      </c>
      <c r="M23" s="53" t="n">
        <f aca="false">M22</f>
        <v>0</v>
      </c>
      <c r="N23" s="53" t="n">
        <f aca="false">N22</f>
        <v>0</v>
      </c>
      <c r="O23" s="54" t="n">
        <f aca="false">O22</f>
        <v>0</v>
      </c>
      <c r="P23" s="53" t="n">
        <f aca="false">P22</f>
        <v>0</v>
      </c>
      <c r="Q23" s="53" t="n">
        <f aca="false">Q22</f>
        <v>0</v>
      </c>
      <c r="R23" s="53" t="n">
        <f aca="false">R22</f>
        <v>0</v>
      </c>
      <c r="S23" s="53" t="n">
        <f aca="false">S22</f>
        <v>0</v>
      </c>
      <c r="T23" s="53" t="n">
        <f aca="false">T22</f>
        <v>0</v>
      </c>
      <c r="U23" s="53" t="n">
        <f aca="false">U22</f>
        <v>0</v>
      </c>
      <c r="V23" s="53" t="n">
        <f aca="false">V22</f>
        <v>0</v>
      </c>
      <c r="W23" s="53" t="n">
        <f aca="false">W22</f>
        <v>0</v>
      </c>
    </row>
    <row r="24" customFormat="false" ht="12.75" hidden="false" customHeight="true" outlineLevel="0" collapsed="false">
      <c r="A24" s="55" t="s">
        <v>48</v>
      </c>
      <c r="B24" s="56" t="s">
        <v>49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customFormat="false" ht="12.75" hidden="false" customHeight="true" outlineLevel="0" collapsed="false">
      <c r="A25" s="55" t="s">
        <v>50</v>
      </c>
      <c r="B25" s="57" t="s">
        <v>51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</row>
    <row r="26" customFormat="false" ht="51" hidden="false" customHeight="true" outlineLevel="0" collapsed="false">
      <c r="A26" s="58" t="s">
        <v>52</v>
      </c>
      <c r="B26" s="59" t="s">
        <v>53</v>
      </c>
      <c r="C26" s="60" t="s">
        <v>54</v>
      </c>
      <c r="D26" s="61" t="n">
        <v>2242.49</v>
      </c>
      <c r="E26" s="61" t="n">
        <f aca="false">D26</f>
        <v>2242.49</v>
      </c>
      <c r="F26" s="6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61" t="n">
        <v>0</v>
      </c>
      <c r="N26" s="61" t="n">
        <f aca="false">E26</f>
        <v>2242.49</v>
      </c>
      <c r="O26" s="61" t="n">
        <v>452.08</v>
      </c>
      <c r="P26" s="61" t="n">
        <v>452.08</v>
      </c>
      <c r="Q26" s="61" t="n">
        <v>452.08</v>
      </c>
      <c r="R26" s="61" t="n">
        <v>452.08</v>
      </c>
      <c r="S26" s="61" t="n">
        <v>434.17</v>
      </c>
      <c r="T26" s="61" t="n">
        <f aca="false">D26/W26*12</f>
        <v>255.578687434704</v>
      </c>
      <c r="U26" s="61" t="n">
        <v>23040</v>
      </c>
      <c r="V26" s="61" t="n">
        <v>0</v>
      </c>
      <c r="W26" s="61" t="n">
        <v>105.29</v>
      </c>
    </row>
    <row r="27" customFormat="false" ht="12.75" hidden="false" customHeight="true" outlineLevel="0" collapsed="false">
      <c r="A27" s="63" t="s">
        <v>55</v>
      </c>
      <c r="B27" s="63"/>
      <c r="C27" s="63"/>
      <c r="D27" s="64" t="n">
        <f aca="false">D26</f>
        <v>2242.49</v>
      </c>
      <c r="E27" s="64" t="n">
        <f aca="false">E26</f>
        <v>2242.49</v>
      </c>
      <c r="F27" s="64" t="n">
        <f aca="false">F26</f>
        <v>0</v>
      </c>
      <c r="G27" s="64" t="n">
        <f aca="false">G26</f>
        <v>0</v>
      </c>
      <c r="H27" s="64" t="n">
        <f aca="false">H26</f>
        <v>0</v>
      </c>
      <c r="I27" s="64" t="n">
        <f aca="false">I26</f>
        <v>0</v>
      </c>
      <c r="J27" s="64" t="n">
        <f aca="false">J26</f>
        <v>0</v>
      </c>
      <c r="K27" s="64" t="n">
        <f aca="false">K26</f>
        <v>0</v>
      </c>
      <c r="L27" s="64" t="n">
        <f aca="false">L26</f>
        <v>0</v>
      </c>
      <c r="M27" s="64" t="n">
        <f aca="false">M26</f>
        <v>0</v>
      </c>
      <c r="N27" s="64" t="n">
        <f aca="false">N26</f>
        <v>2242.49</v>
      </c>
      <c r="O27" s="64" t="n">
        <f aca="false">O26</f>
        <v>452.08</v>
      </c>
      <c r="P27" s="64" t="n">
        <f aca="false">P26</f>
        <v>452.08</v>
      </c>
      <c r="Q27" s="64" t="n">
        <f aca="false">Q26</f>
        <v>452.08</v>
      </c>
      <c r="R27" s="64" t="n">
        <f aca="false">R26</f>
        <v>452.08</v>
      </c>
      <c r="S27" s="64" t="n">
        <f aca="false">S26</f>
        <v>434.17</v>
      </c>
      <c r="T27" s="64" t="n">
        <f aca="false">T26</f>
        <v>255.578687434704</v>
      </c>
      <c r="U27" s="64" t="n">
        <f aca="false">U26</f>
        <v>23040</v>
      </c>
      <c r="V27" s="64" t="n">
        <f aca="false">V26</f>
        <v>0</v>
      </c>
      <c r="W27" s="64" t="n">
        <f aca="false">W26</f>
        <v>105.29</v>
      </c>
    </row>
    <row r="28" customFormat="false" ht="12.75" hidden="false" customHeight="true" outlineLevel="0" collapsed="false">
      <c r="A28" s="55" t="s">
        <v>56</v>
      </c>
      <c r="B28" s="57" t="s">
        <v>57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</row>
    <row r="29" customFormat="false" ht="15.75" hidden="false" customHeight="true" outlineLevel="0" collapsed="false">
      <c r="A29" s="58"/>
      <c r="B29" s="65"/>
      <c r="C29" s="60"/>
      <c r="D29" s="66" t="n">
        <v>0</v>
      </c>
      <c r="E29" s="66" t="n">
        <v>0</v>
      </c>
      <c r="F29" s="61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</row>
    <row r="30" customFormat="false" ht="12.75" hidden="false" customHeight="true" outlineLevel="0" collapsed="false">
      <c r="A30" s="63" t="s">
        <v>58</v>
      </c>
      <c r="B30" s="63"/>
      <c r="C30" s="63"/>
      <c r="D30" s="64" t="n">
        <f aca="false">D29</f>
        <v>0</v>
      </c>
      <c r="E30" s="64" t="n">
        <f aca="false">E29</f>
        <v>0</v>
      </c>
      <c r="F30" s="64" t="n">
        <f aca="false">F29</f>
        <v>0</v>
      </c>
      <c r="G30" s="64" t="n">
        <f aca="false">G29</f>
        <v>0</v>
      </c>
      <c r="H30" s="64" t="n">
        <f aca="false">H29</f>
        <v>0</v>
      </c>
      <c r="I30" s="64" t="n">
        <f aca="false">I29</f>
        <v>0</v>
      </c>
      <c r="J30" s="64" t="n">
        <f aca="false">J29</f>
        <v>0</v>
      </c>
      <c r="K30" s="64" t="n">
        <f aca="false">K29</f>
        <v>0</v>
      </c>
      <c r="L30" s="64" t="n">
        <f aca="false">L29</f>
        <v>0</v>
      </c>
      <c r="M30" s="64" t="n">
        <f aca="false">M29</f>
        <v>0</v>
      </c>
      <c r="N30" s="64" t="n">
        <f aca="false">N29</f>
        <v>0</v>
      </c>
      <c r="O30" s="64" t="n">
        <f aca="false">O29</f>
        <v>0</v>
      </c>
      <c r="P30" s="64" t="n">
        <f aca="false">P29</f>
        <v>0</v>
      </c>
      <c r="Q30" s="64" t="n">
        <f aca="false">Q29</f>
        <v>0</v>
      </c>
      <c r="R30" s="64" t="n">
        <f aca="false">R29</f>
        <v>0</v>
      </c>
      <c r="S30" s="64" t="n">
        <f aca="false">S29</f>
        <v>0</v>
      </c>
      <c r="T30" s="64" t="n">
        <f aca="false">T29</f>
        <v>0</v>
      </c>
      <c r="U30" s="64" t="n">
        <f aca="false">U29</f>
        <v>0</v>
      </c>
      <c r="V30" s="64" t="n">
        <f aca="false">V29</f>
        <v>0</v>
      </c>
      <c r="W30" s="64" t="n">
        <f aca="false">W29</f>
        <v>0</v>
      </c>
    </row>
    <row r="31" customFormat="false" ht="12.75" hidden="false" customHeight="true" outlineLevel="0" collapsed="false">
      <c r="A31" s="55" t="s">
        <v>59</v>
      </c>
      <c r="B31" s="57" t="s">
        <v>60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</row>
    <row r="32" customFormat="false" ht="12.75" hidden="false" customHeight="true" outlineLevel="0" collapsed="false">
      <c r="A32" s="67"/>
      <c r="B32" s="67"/>
      <c r="C32" s="67"/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1" t="n">
        <v>0</v>
      </c>
    </row>
    <row r="33" customFormat="false" ht="12.75" hidden="false" customHeight="true" outlineLevel="0" collapsed="false">
      <c r="A33" s="63" t="s">
        <v>61</v>
      </c>
      <c r="B33" s="63"/>
      <c r="C33" s="63"/>
      <c r="D33" s="64" t="n">
        <f aca="false">D32</f>
        <v>0</v>
      </c>
      <c r="E33" s="64" t="n">
        <f aca="false">E32</f>
        <v>0</v>
      </c>
      <c r="F33" s="64" t="n">
        <f aca="false">F32</f>
        <v>0</v>
      </c>
      <c r="G33" s="64" t="n">
        <f aca="false">G32</f>
        <v>0</v>
      </c>
      <c r="H33" s="64" t="n">
        <f aca="false">H32</f>
        <v>0</v>
      </c>
      <c r="I33" s="64" t="n">
        <f aca="false">I32</f>
        <v>0</v>
      </c>
      <c r="J33" s="64" t="n">
        <f aca="false">J32</f>
        <v>0</v>
      </c>
      <c r="K33" s="64" t="n">
        <f aca="false">K32</f>
        <v>0</v>
      </c>
      <c r="L33" s="64" t="n">
        <f aca="false">L32</f>
        <v>0</v>
      </c>
      <c r="M33" s="64" t="n">
        <f aca="false">M32</f>
        <v>0</v>
      </c>
      <c r="N33" s="64" t="n">
        <f aca="false">N32</f>
        <v>0</v>
      </c>
      <c r="O33" s="64" t="n">
        <f aca="false">O32</f>
        <v>0</v>
      </c>
      <c r="P33" s="64" t="n">
        <f aca="false">P32</f>
        <v>0</v>
      </c>
      <c r="Q33" s="64" t="n">
        <f aca="false">Q32</f>
        <v>0</v>
      </c>
      <c r="R33" s="64" t="n">
        <f aca="false">R32</f>
        <v>0</v>
      </c>
      <c r="S33" s="64" t="n">
        <f aca="false">S32</f>
        <v>0</v>
      </c>
      <c r="T33" s="64" t="n">
        <f aca="false">T32</f>
        <v>0</v>
      </c>
      <c r="U33" s="64" t="n">
        <f aca="false">U32</f>
        <v>0</v>
      </c>
      <c r="V33" s="64" t="n">
        <f aca="false">V32</f>
        <v>0</v>
      </c>
      <c r="W33" s="64" t="n">
        <f aca="false">W32</f>
        <v>0</v>
      </c>
    </row>
    <row r="34" customFormat="false" ht="12.75" hidden="false" customHeight="true" outlineLevel="0" collapsed="false">
      <c r="A34" s="67" t="s">
        <v>62</v>
      </c>
      <c r="B34" s="67"/>
      <c r="C34" s="67"/>
      <c r="D34" s="54" t="n">
        <f aca="false">D27+D30+D33</f>
        <v>2242.49</v>
      </c>
      <c r="E34" s="54" t="n">
        <f aca="false">E27+E30+E33</f>
        <v>2242.49</v>
      </c>
      <c r="F34" s="54" t="n">
        <f aca="false">F27+F30+F33</f>
        <v>0</v>
      </c>
      <c r="G34" s="54" t="n">
        <f aca="false">G27+G30+G33</f>
        <v>0</v>
      </c>
      <c r="H34" s="54" t="n">
        <f aca="false">H27+H30+H33</f>
        <v>0</v>
      </c>
      <c r="I34" s="54" t="n">
        <f aca="false">I27+I30+I33</f>
        <v>0</v>
      </c>
      <c r="J34" s="54" t="n">
        <f aca="false">J27+J30+J33</f>
        <v>0</v>
      </c>
      <c r="K34" s="54" t="n">
        <f aca="false">K27+K30+K33</f>
        <v>0</v>
      </c>
      <c r="L34" s="54" t="n">
        <f aca="false">L27+L30+L33</f>
        <v>0</v>
      </c>
      <c r="M34" s="54" t="n">
        <f aca="false">M27+M30+M33</f>
        <v>0</v>
      </c>
      <c r="N34" s="54" t="n">
        <f aca="false">N27+N30+N33</f>
        <v>2242.49</v>
      </c>
      <c r="O34" s="54" t="n">
        <f aca="false">O27+O30+O33</f>
        <v>452.08</v>
      </c>
      <c r="P34" s="54" t="n">
        <f aca="false">P27+P30+P33</f>
        <v>452.08</v>
      </c>
      <c r="Q34" s="54" t="n">
        <f aca="false">Q27+Q30+Q33</f>
        <v>452.08</v>
      </c>
      <c r="R34" s="54" t="n">
        <f aca="false">R27+R30+R33</f>
        <v>452.08</v>
      </c>
      <c r="S34" s="54" t="n">
        <f aca="false">S27+S30+S33</f>
        <v>434.17</v>
      </c>
      <c r="T34" s="54" t="n">
        <f aca="false">D34/W34*12</f>
        <v>255.578687434704</v>
      </c>
      <c r="U34" s="54" t="n">
        <f aca="false">U27+U30+U33</f>
        <v>23040</v>
      </c>
      <c r="V34" s="54" t="n">
        <f aca="false">V27+V30+V33</f>
        <v>0</v>
      </c>
      <c r="W34" s="54" t="n">
        <f aca="false">W27+W30+W33</f>
        <v>105.29</v>
      </c>
    </row>
    <row r="35" customFormat="false" ht="17.25" hidden="false" customHeight="true" outlineLevel="0" collapsed="false">
      <c r="A35" s="47" t="s">
        <v>63</v>
      </c>
      <c r="B35" s="34" t="s">
        <v>64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</row>
    <row r="36" customFormat="false" ht="27" hidden="false" customHeight="true" outlineLevel="0" collapsed="false">
      <c r="A36" s="58" t="s">
        <v>65</v>
      </c>
      <c r="B36" s="68" t="s">
        <v>66</v>
      </c>
      <c r="C36" s="60" t="s">
        <v>67</v>
      </c>
      <c r="D36" s="61" t="n">
        <v>630</v>
      </c>
      <c r="E36" s="61" t="n">
        <f aca="false">D36</f>
        <v>630</v>
      </c>
      <c r="F36" s="50" t="n">
        <v>0</v>
      </c>
      <c r="G36" s="69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f aca="false">E36</f>
        <v>630</v>
      </c>
      <c r="N36" s="52" t="n">
        <v>0</v>
      </c>
      <c r="O36" s="52" t="n">
        <v>210</v>
      </c>
      <c r="P36" s="52" t="n">
        <v>210</v>
      </c>
      <c r="Q36" s="52" t="n">
        <v>210</v>
      </c>
      <c r="R36" s="52" t="n">
        <v>0</v>
      </c>
      <c r="S36" s="52" t="n">
        <v>0</v>
      </c>
      <c r="T36" s="52" t="n">
        <f aca="false">D36/W36*12</f>
        <v>410.200759631036</v>
      </c>
      <c r="U36" s="52" t="n">
        <v>4032</v>
      </c>
      <c r="V36" s="52" t="n">
        <v>0</v>
      </c>
      <c r="W36" s="52" t="n">
        <v>18.43</v>
      </c>
    </row>
    <row r="37" customFormat="false" ht="14.25" hidden="false" customHeight="true" outlineLevel="0" collapsed="false">
      <c r="A37" s="58" t="s">
        <v>68</v>
      </c>
      <c r="B37" s="68" t="s">
        <v>69</v>
      </c>
      <c r="C37" s="60" t="s">
        <v>70</v>
      </c>
      <c r="D37" s="61" t="n">
        <v>676.67</v>
      </c>
      <c r="E37" s="61" t="n">
        <f aca="false">D37</f>
        <v>676.67</v>
      </c>
      <c r="F37" s="50" t="n">
        <v>0</v>
      </c>
      <c r="G37" s="69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f aca="false">E37</f>
        <v>676.67</v>
      </c>
      <c r="N37" s="52" t="n">
        <v>0</v>
      </c>
      <c r="O37" s="52" t="n">
        <v>101</v>
      </c>
      <c r="P37" s="52" t="n">
        <v>126</v>
      </c>
      <c r="Q37" s="52" t="n">
        <v>149.89</v>
      </c>
      <c r="R37" s="52" t="n">
        <v>149.89</v>
      </c>
      <c r="S37" s="52" t="n">
        <v>149.89</v>
      </c>
      <c r="T37" s="52" t="n">
        <f aca="false">D37/W37*12</f>
        <v>44.7064912184111</v>
      </c>
      <c r="U37" s="52" t="n">
        <v>39744</v>
      </c>
      <c r="V37" s="52" t="n">
        <v>0</v>
      </c>
      <c r="W37" s="52" t="n">
        <v>181.63</v>
      </c>
    </row>
    <row r="38" customFormat="false" ht="26.25" hidden="false" customHeight="true" outlineLevel="0" collapsed="false">
      <c r="A38" s="58" t="s">
        <v>71</v>
      </c>
      <c r="B38" s="68" t="s">
        <v>72</v>
      </c>
      <c r="C38" s="60" t="s">
        <v>73</v>
      </c>
      <c r="D38" s="61" t="n">
        <v>900</v>
      </c>
      <c r="E38" s="61" t="n">
        <f aca="false">D38</f>
        <v>900</v>
      </c>
      <c r="F38" s="50" t="n">
        <v>0</v>
      </c>
      <c r="G38" s="69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f aca="false">D38</f>
        <v>90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450</v>
      </c>
      <c r="S38" s="52" t="n">
        <v>450</v>
      </c>
      <c r="T38" s="52" t="n">
        <f aca="false">D38/W38*12</f>
        <v>347.490347490348</v>
      </c>
      <c r="U38" s="52" t="n">
        <v>6800</v>
      </c>
      <c r="V38" s="52" t="n">
        <v>0</v>
      </c>
      <c r="W38" s="52" t="n">
        <v>31.08</v>
      </c>
    </row>
    <row r="39" customFormat="false" ht="15" hidden="false" customHeight="true" outlineLevel="0" collapsed="false">
      <c r="A39" s="58" t="s">
        <v>74</v>
      </c>
      <c r="B39" s="68" t="s">
        <v>75</v>
      </c>
      <c r="C39" s="60" t="s">
        <v>76</v>
      </c>
      <c r="D39" s="61" t="n">
        <v>1500</v>
      </c>
      <c r="E39" s="61" t="n">
        <f aca="false">D39</f>
        <v>1500</v>
      </c>
      <c r="F39" s="50" t="n">
        <v>0</v>
      </c>
      <c r="G39" s="69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1500</v>
      </c>
      <c r="O39" s="52" t="n">
        <v>0</v>
      </c>
      <c r="P39" s="52" t="n">
        <v>0</v>
      </c>
      <c r="Q39" s="52" t="n">
        <v>500</v>
      </c>
      <c r="R39" s="52" t="n">
        <v>500</v>
      </c>
      <c r="S39" s="52" t="n">
        <v>500</v>
      </c>
      <c r="T39" s="52" t="n">
        <f aca="false">D39/W39*12</f>
        <v>410.303168452245</v>
      </c>
      <c r="U39" s="52" t="n">
        <v>9600</v>
      </c>
      <c r="V39" s="52" t="n">
        <v>0</v>
      </c>
      <c r="W39" s="52" t="n">
        <v>43.87</v>
      </c>
    </row>
    <row r="40" customFormat="false" ht="16.5" hidden="false" customHeight="true" outlineLevel="0" collapsed="false">
      <c r="A40" s="58" t="s">
        <v>77</v>
      </c>
      <c r="B40" s="68" t="s">
        <v>78</v>
      </c>
      <c r="C40" s="60" t="s">
        <v>79</v>
      </c>
      <c r="D40" s="61" t="n">
        <v>886.84</v>
      </c>
      <c r="E40" s="61" t="n">
        <f aca="false">D40</f>
        <v>886.84</v>
      </c>
      <c r="F40" s="70" t="n">
        <v>0</v>
      </c>
      <c r="G40" s="69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886.84</v>
      </c>
      <c r="N40" s="52" t="n">
        <v>0</v>
      </c>
      <c r="O40" s="52" t="n">
        <v>0</v>
      </c>
      <c r="P40" s="52" t="n">
        <v>0</v>
      </c>
      <c r="Q40" s="52" t="n">
        <v>266.67</v>
      </c>
      <c r="R40" s="52" t="n">
        <v>266.67</v>
      </c>
      <c r="S40" s="52" t="n">
        <v>353.5</v>
      </c>
      <c r="T40" s="52" t="n">
        <f aca="false">D40/W40*12</f>
        <v>852.730769230769</v>
      </c>
      <c r="U40" s="52" t="n">
        <v>2730</v>
      </c>
      <c r="V40" s="52" t="n">
        <v>0</v>
      </c>
      <c r="W40" s="52" t="n">
        <v>12.48</v>
      </c>
    </row>
    <row r="41" customFormat="false" ht="15" hidden="false" customHeight="true" outlineLevel="0" collapsed="false">
      <c r="A41" s="46" t="s">
        <v>80</v>
      </c>
      <c r="B41" s="46"/>
      <c r="C41" s="46"/>
      <c r="D41" s="53" t="n">
        <f aca="false">SUM(D36:D40)</f>
        <v>4593.51</v>
      </c>
      <c r="E41" s="53" t="n">
        <f aca="false">SUM(E36:E40)</f>
        <v>4593.51</v>
      </c>
      <c r="F41" s="53" t="n">
        <f aca="false">SUM(F36:F40)</f>
        <v>0</v>
      </c>
      <c r="G41" s="53" t="n">
        <f aca="false">SUM(G36:G40)</f>
        <v>0</v>
      </c>
      <c r="H41" s="53" t="n">
        <f aca="false">SUM(H36:H40)</f>
        <v>0</v>
      </c>
      <c r="I41" s="53" t="n">
        <f aca="false">SUM(I36:I40)</f>
        <v>0</v>
      </c>
      <c r="J41" s="53" t="n">
        <f aca="false">SUM(J36:J40)</f>
        <v>0</v>
      </c>
      <c r="K41" s="53" t="n">
        <f aca="false">SUM(K36:K40)</f>
        <v>0</v>
      </c>
      <c r="L41" s="53" t="n">
        <f aca="false">SUM(L36:L40)</f>
        <v>0</v>
      </c>
      <c r="M41" s="53" t="n">
        <f aca="false">SUM(M36:M40)</f>
        <v>3093.51</v>
      </c>
      <c r="N41" s="53" t="n">
        <f aca="false">SUM(N36:N40)</f>
        <v>1500</v>
      </c>
      <c r="O41" s="54" t="n">
        <f aca="false">SUM(O36:O40)</f>
        <v>311</v>
      </c>
      <c r="P41" s="53" t="n">
        <f aca="false">SUM(P36:P40)</f>
        <v>336</v>
      </c>
      <c r="Q41" s="53" t="n">
        <f aca="false">SUM(Q36:Q40)</f>
        <v>1126.56</v>
      </c>
      <c r="R41" s="53" t="n">
        <f aca="false">SUM(R36:R40)</f>
        <v>1366.56</v>
      </c>
      <c r="S41" s="53" t="n">
        <f aca="false">SUM(S36:S40)</f>
        <v>1453.39</v>
      </c>
      <c r="T41" s="53" t="n">
        <f aca="false">D41/W41*12</f>
        <v>191.735782114161</v>
      </c>
      <c r="U41" s="53" t="n">
        <f aca="false">SUM(U36:U40)</f>
        <v>62906</v>
      </c>
      <c r="V41" s="53" t="n">
        <f aca="false">SUM(V36:V40)</f>
        <v>0</v>
      </c>
      <c r="W41" s="53" t="n">
        <f aca="false">SUM(W36:W40)</f>
        <v>287.49</v>
      </c>
    </row>
    <row r="42" customFormat="false" ht="12" hidden="false" customHeight="false" outlineLevel="0" collapsed="false">
      <c r="A42" s="47" t="s">
        <v>81</v>
      </c>
      <c r="B42" s="34" t="s">
        <v>82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</row>
    <row r="43" s="4" customFormat="true" ht="12" hidden="false" customHeight="false" outlineLevel="0" collapsed="false">
      <c r="A43" s="49"/>
      <c r="B43" s="46"/>
      <c r="C43" s="46"/>
      <c r="D43" s="50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0" t="n">
        <v>0</v>
      </c>
      <c r="N43" s="50" t="n">
        <v>0</v>
      </c>
      <c r="O43" s="61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</row>
    <row r="44" s="4" customFormat="true" ht="12" hidden="false" customHeight="false" outlineLevel="0" collapsed="false">
      <c r="A44" s="46" t="s">
        <v>83</v>
      </c>
      <c r="B44" s="46"/>
      <c r="C44" s="46"/>
      <c r="D44" s="53" t="n">
        <f aca="false">D43</f>
        <v>0</v>
      </c>
      <c r="E44" s="53" t="n">
        <f aca="false">E43</f>
        <v>0</v>
      </c>
      <c r="F44" s="53" t="n">
        <f aca="false">F43</f>
        <v>0</v>
      </c>
      <c r="G44" s="53" t="n">
        <f aca="false">G43</f>
        <v>0</v>
      </c>
      <c r="H44" s="53" t="n">
        <f aca="false">H43</f>
        <v>0</v>
      </c>
      <c r="I44" s="53" t="n">
        <f aca="false">I43</f>
        <v>0</v>
      </c>
      <c r="J44" s="53" t="n">
        <f aca="false">J43</f>
        <v>0</v>
      </c>
      <c r="K44" s="53" t="n">
        <f aca="false">K43</f>
        <v>0</v>
      </c>
      <c r="L44" s="53" t="n">
        <f aca="false">L43</f>
        <v>0</v>
      </c>
      <c r="M44" s="53" t="n">
        <f aca="false">M43</f>
        <v>0</v>
      </c>
      <c r="N44" s="53" t="n">
        <f aca="false">N43</f>
        <v>0</v>
      </c>
      <c r="O44" s="54" t="n">
        <f aca="false">O43</f>
        <v>0</v>
      </c>
      <c r="P44" s="53" t="n">
        <f aca="false">P43</f>
        <v>0</v>
      </c>
      <c r="Q44" s="53" t="n">
        <f aca="false">Q43</f>
        <v>0</v>
      </c>
      <c r="R44" s="53" t="n">
        <f aca="false">R43</f>
        <v>0</v>
      </c>
      <c r="S44" s="53" t="n">
        <f aca="false">S43</f>
        <v>0</v>
      </c>
      <c r="T44" s="53" t="n">
        <f aca="false">T43</f>
        <v>0</v>
      </c>
      <c r="U44" s="53" t="n">
        <f aca="false">U43</f>
        <v>0</v>
      </c>
      <c r="V44" s="53" t="n">
        <f aca="false">V43</f>
        <v>0</v>
      </c>
      <c r="W44" s="53" t="n">
        <f aca="false">W43</f>
        <v>0</v>
      </c>
    </row>
    <row r="45" s="4" customFormat="true" ht="13.5" hidden="false" customHeight="true" outlineLevel="0" collapsed="false">
      <c r="A45" s="47" t="s">
        <v>84</v>
      </c>
      <c r="B45" s="34" t="s">
        <v>85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</row>
    <row r="46" s="4" customFormat="true" ht="12.75" hidden="false" customHeight="true" outlineLevel="0" collapsed="false">
      <c r="A46" s="34"/>
      <c r="B46" s="46"/>
      <c r="C46" s="46"/>
      <c r="D46" s="50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0" t="n">
        <v>0</v>
      </c>
      <c r="N46" s="50" t="n">
        <v>0</v>
      </c>
      <c r="O46" s="61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</row>
    <row r="47" s="4" customFormat="true" ht="13.5" hidden="false" customHeight="true" outlineLevel="0" collapsed="false">
      <c r="A47" s="46" t="s">
        <v>86</v>
      </c>
      <c r="B47" s="46"/>
      <c r="C47" s="46"/>
      <c r="D47" s="53" t="n">
        <f aca="false">D46</f>
        <v>0</v>
      </c>
      <c r="E47" s="53" t="n">
        <f aca="false">E46</f>
        <v>0</v>
      </c>
      <c r="F47" s="53" t="n">
        <f aca="false">F46</f>
        <v>0</v>
      </c>
      <c r="G47" s="53" t="n">
        <f aca="false">G46</f>
        <v>0</v>
      </c>
      <c r="H47" s="53" t="n">
        <f aca="false">H46</f>
        <v>0</v>
      </c>
      <c r="I47" s="53" t="n">
        <f aca="false">I46</f>
        <v>0</v>
      </c>
      <c r="J47" s="53" t="n">
        <f aca="false">J46</f>
        <v>0</v>
      </c>
      <c r="K47" s="53" t="n">
        <f aca="false">K46</f>
        <v>0</v>
      </c>
      <c r="L47" s="53" t="n">
        <f aca="false">L46</f>
        <v>0</v>
      </c>
      <c r="M47" s="53" t="n">
        <f aca="false">M46</f>
        <v>0</v>
      </c>
      <c r="N47" s="53" t="n">
        <f aca="false">N46</f>
        <v>0</v>
      </c>
      <c r="O47" s="54" t="n">
        <f aca="false">O46</f>
        <v>0</v>
      </c>
      <c r="P47" s="53" t="n">
        <f aca="false">P46</f>
        <v>0</v>
      </c>
      <c r="Q47" s="53" t="n">
        <f aca="false">Q46</f>
        <v>0</v>
      </c>
      <c r="R47" s="53" t="n">
        <f aca="false">R46</f>
        <v>0</v>
      </c>
      <c r="S47" s="53" t="n">
        <f aca="false">S46</f>
        <v>0</v>
      </c>
      <c r="T47" s="53" t="n">
        <f aca="false">T46</f>
        <v>0</v>
      </c>
      <c r="U47" s="53" t="n">
        <f aca="false">U46</f>
        <v>0</v>
      </c>
      <c r="V47" s="53" t="n">
        <f aca="false">V46</f>
        <v>0</v>
      </c>
      <c r="W47" s="53" t="n">
        <f aca="false">W46</f>
        <v>0</v>
      </c>
    </row>
    <row r="48" customFormat="false" ht="15.75" hidden="false" customHeight="true" outlineLevel="0" collapsed="false">
      <c r="A48" s="49" t="s">
        <v>87</v>
      </c>
      <c r="B48" s="34" t="s">
        <v>88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</row>
    <row r="49" customFormat="false" ht="12" hidden="false" customHeight="false" outlineLevel="0" collapsed="false">
      <c r="A49" s="49"/>
      <c r="B49" s="46"/>
      <c r="C49" s="46"/>
      <c r="D49" s="50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0" t="n">
        <v>0</v>
      </c>
      <c r="N49" s="50" t="n">
        <v>0</v>
      </c>
      <c r="O49" s="61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</row>
    <row r="50" customFormat="false" ht="14.25" hidden="false" customHeight="true" outlineLevel="0" collapsed="false">
      <c r="A50" s="46" t="s">
        <v>89</v>
      </c>
      <c r="B50" s="46"/>
      <c r="C50" s="46"/>
      <c r="D50" s="53" t="n">
        <f aca="false">D49</f>
        <v>0</v>
      </c>
      <c r="E50" s="53" t="n">
        <f aca="false">E49</f>
        <v>0</v>
      </c>
      <c r="F50" s="53" t="n">
        <f aca="false">F49</f>
        <v>0</v>
      </c>
      <c r="G50" s="53" t="n">
        <f aca="false">G49</f>
        <v>0</v>
      </c>
      <c r="H50" s="53" t="n">
        <f aca="false">H49</f>
        <v>0</v>
      </c>
      <c r="I50" s="53" t="n">
        <f aca="false">I49</f>
        <v>0</v>
      </c>
      <c r="J50" s="53" t="n">
        <f aca="false">J49</f>
        <v>0</v>
      </c>
      <c r="K50" s="53" t="n">
        <f aca="false">K49</f>
        <v>0</v>
      </c>
      <c r="L50" s="53" t="n">
        <f aca="false">L49</f>
        <v>0</v>
      </c>
      <c r="M50" s="53" t="n">
        <f aca="false">M49</f>
        <v>0</v>
      </c>
      <c r="N50" s="53" t="n">
        <f aca="false">N49</f>
        <v>0</v>
      </c>
      <c r="O50" s="54" t="n">
        <f aca="false">O49</f>
        <v>0</v>
      </c>
      <c r="P50" s="53" t="n">
        <f aca="false">P49</f>
        <v>0</v>
      </c>
      <c r="Q50" s="53" t="n">
        <f aca="false">Q49</f>
        <v>0</v>
      </c>
      <c r="R50" s="53" t="n">
        <f aca="false">R49</f>
        <v>0</v>
      </c>
      <c r="S50" s="53" t="n">
        <f aca="false">S49</f>
        <v>0</v>
      </c>
      <c r="T50" s="53" t="n">
        <f aca="false">T49</f>
        <v>0</v>
      </c>
      <c r="U50" s="53" t="n">
        <f aca="false">U49</f>
        <v>0</v>
      </c>
      <c r="V50" s="53" t="n">
        <f aca="false">V49</f>
        <v>0</v>
      </c>
      <c r="W50" s="53" t="n">
        <f aca="false">W49</f>
        <v>0</v>
      </c>
    </row>
    <row r="51" customFormat="false" ht="14.25" hidden="false" customHeight="true" outlineLevel="0" collapsed="false">
      <c r="A51" s="47" t="s">
        <v>90</v>
      </c>
      <c r="B51" s="34" t="s">
        <v>91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</row>
    <row r="52" customFormat="false" ht="42.75" hidden="false" customHeight="true" outlineLevel="0" collapsed="false">
      <c r="A52" s="71" t="s">
        <v>92</v>
      </c>
      <c r="B52" s="72" t="s">
        <v>93</v>
      </c>
      <c r="C52" s="73" t="s">
        <v>94</v>
      </c>
      <c r="D52" s="61" t="n">
        <v>1700</v>
      </c>
      <c r="E52" s="61" t="n">
        <f aca="false">D52</f>
        <v>1700</v>
      </c>
      <c r="F52" s="50" t="n">
        <v>0</v>
      </c>
      <c r="G52" s="52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1" t="n">
        <f aca="false">E52</f>
        <v>1700</v>
      </c>
      <c r="O52" s="61" t="n">
        <v>340</v>
      </c>
      <c r="P52" s="61" t="n">
        <v>340</v>
      </c>
      <c r="Q52" s="61" t="n">
        <v>340</v>
      </c>
      <c r="R52" s="61" t="n">
        <v>340</v>
      </c>
      <c r="S52" s="61" t="n">
        <v>340</v>
      </c>
      <c r="T52" s="61" t="n">
        <f aca="false">D52/W52*12</f>
        <v>775.075987841945</v>
      </c>
      <c r="U52" s="61" t="n">
        <v>5760</v>
      </c>
      <c r="V52" s="61" t="n">
        <v>0</v>
      </c>
      <c r="W52" s="61" t="n">
        <v>26.32</v>
      </c>
    </row>
    <row r="53" customFormat="false" ht="51.75" hidden="false" customHeight="true" outlineLevel="0" collapsed="false">
      <c r="A53" s="71" t="s">
        <v>95</v>
      </c>
      <c r="B53" s="72" t="s">
        <v>96</v>
      </c>
      <c r="C53" s="73" t="s">
        <v>97</v>
      </c>
      <c r="D53" s="61" t="n">
        <v>940</v>
      </c>
      <c r="E53" s="61" t="n">
        <f aca="false">D53</f>
        <v>940</v>
      </c>
      <c r="F53" s="50" t="n">
        <v>0</v>
      </c>
      <c r="G53" s="52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1" t="n">
        <f aca="false">E53</f>
        <v>940</v>
      </c>
      <c r="O53" s="61" t="n">
        <v>229.03</v>
      </c>
      <c r="P53" s="61" t="n">
        <v>355.485</v>
      </c>
      <c r="Q53" s="61" t="n">
        <f aca="false">P53</f>
        <v>355.485</v>
      </c>
      <c r="R53" s="61" t="n">
        <v>0</v>
      </c>
      <c r="S53" s="61" t="n">
        <v>0</v>
      </c>
      <c r="T53" s="61" t="n">
        <v>0</v>
      </c>
      <c r="U53" s="61" t="n">
        <v>0</v>
      </c>
      <c r="V53" s="61" t="n">
        <v>0</v>
      </c>
      <c r="W53" s="61" t="n">
        <v>0</v>
      </c>
    </row>
    <row r="54" customFormat="false" ht="39" hidden="false" customHeight="true" outlineLevel="0" collapsed="false">
      <c r="A54" s="71" t="s">
        <v>98</v>
      </c>
      <c r="B54" s="72" t="s">
        <v>99</v>
      </c>
      <c r="C54" s="73" t="s">
        <v>100</v>
      </c>
      <c r="D54" s="61" t="n">
        <v>13846.2</v>
      </c>
      <c r="E54" s="61" t="n">
        <v>0</v>
      </c>
      <c r="F54" s="69" t="n">
        <f aca="false">D54</f>
        <v>13846.2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f aca="false">F54</f>
        <v>13846.2</v>
      </c>
      <c r="N54" s="52" t="n">
        <v>0</v>
      </c>
      <c r="O54" s="52" t="n">
        <v>4615.4</v>
      </c>
      <c r="P54" s="52" t="n">
        <f aca="false">O54</f>
        <v>4615.4</v>
      </c>
      <c r="Q54" s="52" t="n">
        <f aca="false">P54</f>
        <v>4615.4</v>
      </c>
      <c r="R54" s="52" t="n">
        <v>0</v>
      </c>
      <c r="S54" s="52" t="n">
        <v>0</v>
      </c>
      <c r="T54" s="52" t="n">
        <f aca="false">D54/W54*12</f>
        <v>18.8127930398472</v>
      </c>
      <c r="U54" s="74" t="n">
        <v>1932600</v>
      </c>
      <c r="V54" s="74" t="n">
        <v>0</v>
      </c>
      <c r="W54" s="74" t="n">
        <v>8831.99</v>
      </c>
    </row>
    <row r="55" customFormat="false" ht="14.25" hidden="false" customHeight="true" outlineLevel="0" collapsed="false">
      <c r="A55" s="46" t="s">
        <v>101</v>
      </c>
      <c r="B55" s="46"/>
      <c r="C55" s="46"/>
      <c r="D55" s="53" t="n">
        <f aca="false">SUM(D52:D54)</f>
        <v>16486.2</v>
      </c>
      <c r="E55" s="53" t="n">
        <f aca="false">SUM(E52:E54)</f>
        <v>2640</v>
      </c>
      <c r="F55" s="53" t="n">
        <f aca="false">SUM(F52:F54)</f>
        <v>13846.2</v>
      </c>
      <c r="G55" s="53" t="n">
        <f aca="false">SUM(G52:G54)</f>
        <v>0</v>
      </c>
      <c r="H55" s="53" t="n">
        <f aca="false">SUM(H52:H54)</f>
        <v>0</v>
      </c>
      <c r="I55" s="53" t="n">
        <f aca="false">SUM(I52:I54)</f>
        <v>0</v>
      </c>
      <c r="J55" s="53" t="n">
        <f aca="false">SUM(J52:J54)</f>
        <v>0</v>
      </c>
      <c r="K55" s="53" t="n">
        <f aca="false">SUM(K52:K54)</f>
        <v>0</v>
      </c>
      <c r="L55" s="53" t="n">
        <f aca="false">SUM(L52:L54)</f>
        <v>0</v>
      </c>
      <c r="M55" s="53" t="n">
        <f aca="false">SUM(M52:M54)</f>
        <v>13846.2</v>
      </c>
      <c r="N55" s="53" t="n">
        <f aca="false">SUM(N52:N54)</f>
        <v>2640</v>
      </c>
      <c r="O55" s="54" t="n">
        <f aca="false">SUM(O52:O54)</f>
        <v>5184.43</v>
      </c>
      <c r="P55" s="53" t="n">
        <f aca="false">SUM(P52:P54)</f>
        <v>5310.885</v>
      </c>
      <c r="Q55" s="53" t="n">
        <f aca="false">SUM(Q52:Q54)</f>
        <v>5310.885</v>
      </c>
      <c r="R55" s="53" t="n">
        <f aca="false">SUM(R52:R54)</f>
        <v>340</v>
      </c>
      <c r="S55" s="53" t="n">
        <f aca="false">SUM(S52:S54)</f>
        <v>340</v>
      </c>
      <c r="T55" s="53" t="n">
        <f aca="false">D55/W55*12</f>
        <v>22.3331989961968</v>
      </c>
      <c r="U55" s="53" t="n">
        <f aca="false">SUM(U52:U54)</f>
        <v>1938360</v>
      </c>
      <c r="V55" s="53" t="n">
        <f aca="false">SUM(V52:V54)</f>
        <v>0</v>
      </c>
      <c r="W55" s="53" t="n">
        <f aca="false">SUM(W52:W54)</f>
        <v>8858.31</v>
      </c>
    </row>
    <row r="56" customFormat="false" ht="14.25" hidden="false" customHeight="true" outlineLevel="0" collapsed="false">
      <c r="A56" s="46" t="s">
        <v>102</v>
      </c>
      <c r="B56" s="46"/>
      <c r="C56" s="46"/>
      <c r="D56" s="53" t="n">
        <f aca="false">D23+D34+D41+D44+D47+D50+D55</f>
        <v>23322.2</v>
      </c>
      <c r="E56" s="53" t="n">
        <f aca="false">E23+E34+E41+E44+E47+E50+E55</f>
        <v>9476</v>
      </c>
      <c r="F56" s="53" t="n">
        <f aca="false">F23+F34+F41+F44+F47+F50+F55</f>
        <v>13846.2</v>
      </c>
      <c r="G56" s="53" t="n">
        <f aca="false">G23+G34+G41+G44+G47+G50+G55</f>
        <v>0</v>
      </c>
      <c r="H56" s="53" t="n">
        <f aca="false">H23+H34+H41+H44+H47+H50+H55</f>
        <v>0</v>
      </c>
      <c r="I56" s="53" t="n">
        <f aca="false">I23+I34+I41+I44+I47+I50+I55</f>
        <v>0</v>
      </c>
      <c r="J56" s="53" t="n">
        <f aca="false">J23+J34+J41+J44+J47+J50+J55</f>
        <v>0</v>
      </c>
      <c r="K56" s="53" t="n">
        <f aca="false">K23+K34+K41+K44+K47+K50+K55</f>
        <v>0</v>
      </c>
      <c r="L56" s="53" t="n">
        <f aca="false">L23+L34+L41+L44+L47+L50+L55</f>
        <v>0</v>
      </c>
      <c r="M56" s="53" t="n">
        <f aca="false">M23+M34+M41+M44+M47+M50+M55</f>
        <v>16939.71</v>
      </c>
      <c r="N56" s="53" t="n">
        <f aca="false">N23+N34+N41+N44+N47+N50+N55</f>
        <v>6382.49</v>
      </c>
      <c r="O56" s="54" t="n">
        <f aca="false">O23+O34+O41+O44+O47+O50+O55</f>
        <v>5947.51</v>
      </c>
      <c r="P56" s="53" t="n">
        <f aca="false">P23+P34+P41+P44+P47+P50+P55</f>
        <v>6098.965</v>
      </c>
      <c r="Q56" s="53" t="n">
        <f aca="false">Q23+Q34+Q41+Q44+Q47+Q50+Q55</f>
        <v>6889.525</v>
      </c>
      <c r="R56" s="53" t="n">
        <f aca="false">R23+R34+R41+R44+R47+R50+R55</f>
        <v>2158.64</v>
      </c>
      <c r="S56" s="53" t="n">
        <f aca="false">S23+S34+S41+S44+S47+S50+S55</f>
        <v>2227.56</v>
      </c>
      <c r="T56" s="53" t="n">
        <f aca="false">D56/W56*12</f>
        <v>30.2522621658637</v>
      </c>
      <c r="U56" s="53" t="n">
        <f aca="false">U23+U34+U41+U44+U47+U50+U55</f>
        <v>2024306</v>
      </c>
      <c r="V56" s="53" t="n">
        <f aca="false">V23+V34+V41+V44+V47+V50+V55</f>
        <v>0</v>
      </c>
      <c r="W56" s="53" t="n">
        <f aca="false">W23+W34+W41+W44+W47+W50+W55</f>
        <v>9251.09</v>
      </c>
    </row>
    <row r="57" customFormat="false" ht="14.25" hidden="false" customHeight="true" outlineLevel="0" collapsed="false">
      <c r="A57" s="75" t="s">
        <v>103</v>
      </c>
      <c r="B57" s="46" t="s">
        <v>104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</row>
    <row r="58" customFormat="false" ht="12" hidden="false" customHeight="true" outlineLevel="0" collapsed="false">
      <c r="A58" s="49" t="s">
        <v>105</v>
      </c>
      <c r="B58" s="48" t="s">
        <v>46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</row>
    <row r="59" customFormat="false" ht="12" hidden="false" customHeight="false" outlineLevel="0" collapsed="false">
      <c r="A59" s="49"/>
      <c r="B59" s="46"/>
      <c r="C59" s="76"/>
      <c r="D59" s="50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0" t="n">
        <v>0</v>
      </c>
      <c r="N59" s="50" t="n">
        <v>0</v>
      </c>
      <c r="O59" s="61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</row>
    <row r="60" customFormat="false" ht="12" hidden="false" customHeight="false" outlineLevel="0" collapsed="false">
      <c r="A60" s="46" t="s">
        <v>106</v>
      </c>
      <c r="B60" s="46"/>
      <c r="C60" s="46"/>
      <c r="D60" s="53" t="n">
        <f aca="false">D59</f>
        <v>0</v>
      </c>
      <c r="E60" s="53" t="n">
        <f aca="false">E59</f>
        <v>0</v>
      </c>
      <c r="F60" s="53" t="n">
        <f aca="false">F59</f>
        <v>0</v>
      </c>
      <c r="G60" s="53" t="n">
        <f aca="false">G59</f>
        <v>0</v>
      </c>
      <c r="H60" s="53" t="n">
        <f aca="false">H59</f>
        <v>0</v>
      </c>
      <c r="I60" s="53" t="n">
        <f aca="false">I59</f>
        <v>0</v>
      </c>
      <c r="J60" s="53" t="n">
        <f aca="false">J59</f>
        <v>0</v>
      </c>
      <c r="K60" s="53" t="n">
        <f aca="false">K59</f>
        <v>0</v>
      </c>
      <c r="L60" s="53" t="n">
        <f aca="false">L59</f>
        <v>0</v>
      </c>
      <c r="M60" s="53" t="n">
        <f aca="false">M59</f>
        <v>0</v>
      </c>
      <c r="N60" s="53" t="n">
        <f aca="false">N59</f>
        <v>0</v>
      </c>
      <c r="O60" s="54" t="n">
        <f aca="false">O59</f>
        <v>0</v>
      </c>
      <c r="P60" s="53" t="n">
        <f aca="false">P59</f>
        <v>0</v>
      </c>
      <c r="Q60" s="53" t="n">
        <f aca="false">Q59</f>
        <v>0</v>
      </c>
      <c r="R60" s="53" t="n">
        <f aca="false">R59</f>
        <v>0</v>
      </c>
      <c r="S60" s="53" t="n">
        <f aca="false">S59</f>
        <v>0</v>
      </c>
      <c r="T60" s="53" t="n">
        <f aca="false">T59</f>
        <v>0</v>
      </c>
      <c r="U60" s="53" t="n">
        <f aca="false">U59</f>
        <v>0</v>
      </c>
      <c r="V60" s="53" t="n">
        <f aca="false">V59</f>
        <v>0</v>
      </c>
      <c r="W60" s="53" t="n">
        <f aca="false">W59</f>
        <v>0</v>
      </c>
    </row>
    <row r="61" customFormat="false" ht="12" hidden="false" customHeight="true" outlineLevel="0" collapsed="false">
      <c r="A61" s="47" t="s">
        <v>107</v>
      </c>
      <c r="B61" s="48" t="s">
        <v>108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</row>
    <row r="62" customFormat="false" ht="12" hidden="false" customHeight="false" outlineLevel="0" collapsed="false">
      <c r="A62" s="47"/>
      <c r="B62" s="48"/>
      <c r="C62" s="48"/>
      <c r="D62" s="50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0" t="n">
        <v>0</v>
      </c>
      <c r="N62" s="50" t="n">
        <v>0</v>
      </c>
      <c r="O62" s="61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</row>
    <row r="63" customFormat="false" ht="12" hidden="false" customHeight="false" outlineLevel="0" collapsed="false">
      <c r="A63" s="77" t="s">
        <v>109</v>
      </c>
      <c r="B63" s="77"/>
      <c r="C63" s="77"/>
      <c r="D63" s="78" t="n">
        <f aca="false">D62</f>
        <v>0</v>
      </c>
      <c r="E63" s="78" t="n">
        <f aca="false">E62</f>
        <v>0</v>
      </c>
      <c r="F63" s="78" t="n">
        <f aca="false">F62</f>
        <v>0</v>
      </c>
      <c r="G63" s="78" t="n">
        <f aca="false">G62</f>
        <v>0</v>
      </c>
      <c r="H63" s="78" t="n">
        <f aca="false">H62</f>
        <v>0</v>
      </c>
      <c r="I63" s="78" t="n">
        <f aca="false">I62</f>
        <v>0</v>
      </c>
      <c r="J63" s="78" t="n">
        <f aca="false">J62</f>
        <v>0</v>
      </c>
      <c r="K63" s="78" t="n">
        <f aca="false">K62</f>
        <v>0</v>
      </c>
      <c r="L63" s="78" t="n">
        <f aca="false">L62</f>
        <v>0</v>
      </c>
      <c r="M63" s="78" t="n">
        <f aca="false">M62</f>
        <v>0</v>
      </c>
      <c r="N63" s="78" t="n">
        <f aca="false">N62</f>
        <v>0</v>
      </c>
      <c r="O63" s="79" t="n">
        <f aca="false">O62</f>
        <v>0</v>
      </c>
      <c r="P63" s="78" t="n">
        <f aca="false">P62</f>
        <v>0</v>
      </c>
      <c r="Q63" s="78" t="n">
        <f aca="false">Q62</f>
        <v>0</v>
      </c>
      <c r="R63" s="78" t="n">
        <f aca="false">R62</f>
        <v>0</v>
      </c>
      <c r="S63" s="78" t="n">
        <f aca="false">S62</f>
        <v>0</v>
      </c>
      <c r="T63" s="78" t="n">
        <f aca="false">T62</f>
        <v>0</v>
      </c>
      <c r="U63" s="78" t="n">
        <f aca="false">U62</f>
        <v>0</v>
      </c>
      <c r="V63" s="78" t="n">
        <f aca="false">V62</f>
        <v>0</v>
      </c>
      <c r="W63" s="78" t="n">
        <f aca="false">W62</f>
        <v>0</v>
      </c>
    </row>
    <row r="64" customFormat="false" ht="12" hidden="false" customHeight="false" outlineLevel="0" collapsed="false">
      <c r="A64" s="47" t="s">
        <v>110</v>
      </c>
      <c r="B64" s="34" t="s">
        <v>82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</row>
    <row r="65" customFormat="false" ht="12.75" hidden="false" customHeight="true" outlineLevel="0" collapsed="false">
      <c r="A65" s="49"/>
      <c r="B65" s="46"/>
      <c r="C65" s="46"/>
      <c r="D65" s="50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0" t="n">
        <v>0</v>
      </c>
      <c r="N65" s="50" t="n">
        <v>0</v>
      </c>
      <c r="O65" s="61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</row>
    <row r="66" customFormat="false" ht="12" hidden="false" customHeight="false" outlineLevel="0" collapsed="false">
      <c r="A66" s="46" t="s">
        <v>111</v>
      </c>
      <c r="B66" s="46"/>
      <c r="C66" s="46"/>
      <c r="D66" s="53" t="n">
        <f aca="false">D65</f>
        <v>0</v>
      </c>
      <c r="E66" s="53" t="n">
        <f aca="false">E65</f>
        <v>0</v>
      </c>
      <c r="F66" s="53" t="n">
        <f aca="false">F65</f>
        <v>0</v>
      </c>
      <c r="G66" s="53" t="n">
        <f aca="false">G65</f>
        <v>0</v>
      </c>
      <c r="H66" s="53" t="n">
        <f aca="false">H65</f>
        <v>0</v>
      </c>
      <c r="I66" s="53" t="n">
        <f aca="false">I65</f>
        <v>0</v>
      </c>
      <c r="J66" s="53" t="n">
        <f aca="false">J65</f>
        <v>0</v>
      </c>
      <c r="K66" s="53" t="n">
        <f aca="false">K65</f>
        <v>0</v>
      </c>
      <c r="L66" s="53" t="n">
        <f aca="false">L65</f>
        <v>0</v>
      </c>
      <c r="M66" s="53" t="n">
        <f aca="false">M65</f>
        <v>0</v>
      </c>
      <c r="N66" s="53" t="n">
        <f aca="false">N65</f>
        <v>0</v>
      </c>
      <c r="O66" s="54" t="n">
        <f aca="false">O65</f>
        <v>0</v>
      </c>
      <c r="P66" s="53" t="n">
        <f aca="false">P65</f>
        <v>0</v>
      </c>
      <c r="Q66" s="53" t="n">
        <f aca="false">Q65</f>
        <v>0</v>
      </c>
      <c r="R66" s="53" t="n">
        <f aca="false">R65</f>
        <v>0</v>
      </c>
      <c r="S66" s="53" t="n">
        <f aca="false">S65</f>
        <v>0</v>
      </c>
      <c r="T66" s="53" t="n">
        <f aca="false">T65</f>
        <v>0</v>
      </c>
      <c r="U66" s="53" t="n">
        <f aca="false">U65</f>
        <v>0</v>
      </c>
      <c r="V66" s="53" t="n">
        <f aca="false">V65</f>
        <v>0</v>
      </c>
      <c r="W66" s="53" t="n">
        <f aca="false">W65</f>
        <v>0</v>
      </c>
    </row>
    <row r="67" customFormat="false" ht="12" hidden="false" customHeight="true" outlineLevel="0" collapsed="false">
      <c r="A67" s="47" t="s">
        <v>112</v>
      </c>
      <c r="B67" s="48" t="s">
        <v>113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</row>
    <row r="68" customFormat="false" ht="14.25" hidden="false" customHeight="true" outlineLevel="0" collapsed="false">
      <c r="A68" s="49"/>
      <c r="B68" s="46"/>
      <c r="C68" s="46"/>
      <c r="D68" s="50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0" t="n">
        <v>0</v>
      </c>
      <c r="N68" s="50" t="n">
        <v>0</v>
      </c>
      <c r="O68" s="61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</row>
    <row r="69" customFormat="false" ht="11.25" hidden="true" customHeight="true" outlineLevel="0" collapsed="false">
      <c r="A69" s="49" t="s">
        <v>114</v>
      </c>
      <c r="B69" s="46"/>
      <c r="C69" s="46"/>
      <c r="D69" s="46"/>
      <c r="E69" s="80" t="s">
        <v>115</v>
      </c>
      <c r="F69" s="80" t="s">
        <v>115</v>
      </c>
      <c r="G69" s="80"/>
      <c r="H69" s="80"/>
      <c r="I69" s="80" t="s">
        <v>115</v>
      </c>
      <c r="J69" s="80" t="s">
        <v>115</v>
      </c>
      <c r="K69" s="80" t="s">
        <v>115</v>
      </c>
      <c r="L69" s="80" t="s">
        <v>116</v>
      </c>
      <c r="M69" s="46"/>
      <c r="N69" s="46"/>
      <c r="O69" s="81"/>
      <c r="P69" s="82"/>
      <c r="Q69" s="46"/>
      <c r="R69" s="46"/>
      <c r="S69" s="46"/>
      <c r="T69" s="46"/>
      <c r="U69" s="46"/>
      <c r="V69" s="46"/>
      <c r="W69" s="34"/>
    </row>
    <row r="70" customFormat="false" ht="12.75" hidden="true" customHeight="true" outlineLevel="0" collapsed="false">
      <c r="A70" s="49" t="s">
        <v>117</v>
      </c>
      <c r="B70" s="46"/>
      <c r="C70" s="46"/>
      <c r="D70" s="46"/>
      <c r="E70" s="80" t="s">
        <v>115</v>
      </c>
      <c r="F70" s="80" t="s">
        <v>115</v>
      </c>
      <c r="G70" s="80"/>
      <c r="H70" s="80"/>
      <c r="I70" s="80" t="s">
        <v>115</v>
      </c>
      <c r="J70" s="80" t="s">
        <v>115</v>
      </c>
      <c r="K70" s="80" t="s">
        <v>115</v>
      </c>
      <c r="L70" s="80" t="s">
        <v>116</v>
      </c>
      <c r="M70" s="46"/>
      <c r="N70" s="46"/>
      <c r="O70" s="81"/>
      <c r="P70" s="82"/>
      <c r="Q70" s="46"/>
      <c r="R70" s="46"/>
      <c r="S70" s="46"/>
      <c r="T70" s="46"/>
      <c r="U70" s="46"/>
      <c r="V70" s="46"/>
      <c r="W70" s="34"/>
    </row>
    <row r="71" customFormat="false" ht="12.75" hidden="false" customHeight="true" outlineLevel="0" collapsed="false">
      <c r="A71" s="46" t="s">
        <v>118</v>
      </c>
      <c r="B71" s="46"/>
      <c r="C71" s="46"/>
      <c r="D71" s="53" t="n">
        <f aca="false">D68</f>
        <v>0</v>
      </c>
      <c r="E71" s="53" t="n">
        <f aca="false">E68</f>
        <v>0</v>
      </c>
      <c r="F71" s="53" t="n">
        <f aca="false">F68</f>
        <v>0</v>
      </c>
      <c r="G71" s="53" t="n">
        <f aca="false">G68</f>
        <v>0</v>
      </c>
      <c r="H71" s="53" t="n">
        <f aca="false">H68</f>
        <v>0</v>
      </c>
      <c r="I71" s="53" t="n">
        <f aca="false">I68</f>
        <v>0</v>
      </c>
      <c r="J71" s="53" t="n">
        <f aca="false">J68</f>
        <v>0</v>
      </c>
      <c r="K71" s="53" t="n">
        <f aca="false">K68</f>
        <v>0</v>
      </c>
      <c r="L71" s="53" t="n">
        <f aca="false">L68</f>
        <v>0</v>
      </c>
      <c r="M71" s="53" t="n">
        <f aca="false">M68</f>
        <v>0</v>
      </c>
      <c r="N71" s="53" t="n">
        <f aca="false">N68</f>
        <v>0</v>
      </c>
      <c r="O71" s="54" t="n">
        <f aca="false">O68</f>
        <v>0</v>
      </c>
      <c r="P71" s="53" t="n">
        <f aca="false">P68</f>
        <v>0</v>
      </c>
      <c r="Q71" s="53" t="n">
        <f aca="false">Q68</f>
        <v>0</v>
      </c>
      <c r="R71" s="53" t="n">
        <f aca="false">R68</f>
        <v>0</v>
      </c>
      <c r="S71" s="53" t="n">
        <f aca="false">S68</f>
        <v>0</v>
      </c>
      <c r="T71" s="53" t="n">
        <f aca="false">T68</f>
        <v>0</v>
      </c>
      <c r="U71" s="53" t="n">
        <f aca="false">U68</f>
        <v>0</v>
      </c>
      <c r="V71" s="53" t="n">
        <f aca="false">V68</f>
        <v>0</v>
      </c>
      <c r="W71" s="53" t="n">
        <f aca="false">W68</f>
        <v>0</v>
      </c>
    </row>
    <row r="72" customFormat="false" ht="12.75" hidden="false" customHeight="true" outlineLevel="0" collapsed="false">
      <c r="A72" s="83" t="s">
        <v>119</v>
      </c>
      <c r="B72" s="34" t="s">
        <v>88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</row>
    <row r="73" customFormat="false" ht="12.75" hidden="false" customHeight="true" outlineLevel="0" collapsed="false">
      <c r="A73" s="84" t="s">
        <v>120</v>
      </c>
      <c r="B73" s="85" t="s">
        <v>121</v>
      </c>
      <c r="C73" s="86" t="s">
        <v>122</v>
      </c>
      <c r="D73" s="61" t="n">
        <v>600</v>
      </c>
      <c r="E73" s="61" t="n">
        <f aca="false">D73</f>
        <v>600</v>
      </c>
      <c r="F73" s="50" t="n">
        <v>0</v>
      </c>
      <c r="G73" s="61" t="n">
        <v>0</v>
      </c>
      <c r="H73" s="61" t="n">
        <v>0</v>
      </c>
      <c r="I73" s="61" t="n">
        <v>0</v>
      </c>
      <c r="J73" s="61" t="n">
        <v>0</v>
      </c>
      <c r="K73" s="61" t="n">
        <v>0</v>
      </c>
      <c r="L73" s="61" t="n">
        <v>0</v>
      </c>
      <c r="M73" s="61" t="n">
        <v>0</v>
      </c>
      <c r="N73" s="61" t="n">
        <f aca="false">E73</f>
        <v>600</v>
      </c>
      <c r="O73" s="61" t="n">
        <v>120</v>
      </c>
      <c r="P73" s="61" t="n">
        <v>120</v>
      </c>
      <c r="Q73" s="61" t="n">
        <v>120</v>
      </c>
      <c r="R73" s="61" t="n">
        <v>120</v>
      </c>
      <c r="S73" s="61" t="n">
        <v>120</v>
      </c>
      <c r="T73" s="61" t="n">
        <f aca="false">D73/W73*12</f>
        <v>218.579234972678</v>
      </c>
      <c r="U73" s="61" t="n">
        <v>7207.5</v>
      </c>
      <c r="V73" s="61" t="n">
        <v>0</v>
      </c>
      <c r="W73" s="64" t="n">
        <v>32.94</v>
      </c>
    </row>
    <row r="74" customFormat="false" ht="12.75" hidden="false" customHeight="true" outlineLevel="0" collapsed="false">
      <c r="A74" s="84" t="s">
        <v>123</v>
      </c>
      <c r="B74" s="85" t="s">
        <v>124</v>
      </c>
      <c r="C74" s="86" t="s">
        <v>97</v>
      </c>
      <c r="D74" s="61" t="n">
        <v>251.431</v>
      </c>
      <c r="E74" s="61" t="n">
        <f aca="false">D74</f>
        <v>251.431</v>
      </c>
      <c r="F74" s="50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 t="n">
        <v>251.43</v>
      </c>
      <c r="O74" s="61" t="n">
        <v>251.43</v>
      </c>
      <c r="P74" s="61" t="n">
        <v>0</v>
      </c>
      <c r="Q74" s="61" t="n">
        <v>0</v>
      </c>
      <c r="R74" s="61" t="n">
        <v>0</v>
      </c>
      <c r="S74" s="61" t="n">
        <v>0</v>
      </c>
      <c r="T74" s="61" t="n">
        <f aca="false">D74/W74*12</f>
        <v>19.1032797264784</v>
      </c>
      <c r="U74" s="61" t="n">
        <v>34560</v>
      </c>
      <c r="V74" s="61" t="n">
        <v>0</v>
      </c>
      <c r="W74" s="64" t="n">
        <v>157.94</v>
      </c>
    </row>
    <row r="75" customFormat="false" ht="25.5" hidden="false" customHeight="true" outlineLevel="0" collapsed="false">
      <c r="A75" s="58" t="s">
        <v>125</v>
      </c>
      <c r="B75" s="85" t="s">
        <v>126</v>
      </c>
      <c r="C75" s="86" t="s">
        <v>122</v>
      </c>
      <c r="D75" s="61" t="n">
        <v>1200</v>
      </c>
      <c r="E75" s="52" t="n">
        <f aca="false">D75</f>
        <v>1200</v>
      </c>
      <c r="F75" s="50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2" t="n">
        <v>0</v>
      </c>
      <c r="M75" s="61" t="n">
        <v>0</v>
      </c>
      <c r="N75" s="61" t="n">
        <f aca="false">E75</f>
        <v>1200</v>
      </c>
      <c r="O75" s="61" t="n">
        <v>0</v>
      </c>
      <c r="P75" s="61" t="n">
        <v>300</v>
      </c>
      <c r="Q75" s="61" t="n">
        <v>300</v>
      </c>
      <c r="R75" s="61" t="n">
        <v>300</v>
      </c>
      <c r="S75" s="61" t="n">
        <v>300</v>
      </c>
      <c r="T75" s="61" t="n">
        <f aca="false">D75/W75*12</f>
        <v>769.641902725815</v>
      </c>
      <c r="U75" s="61" t="n">
        <v>4095</v>
      </c>
      <c r="V75" s="61" t="n">
        <v>0</v>
      </c>
      <c r="W75" s="61" t="n">
        <v>18.71</v>
      </c>
    </row>
    <row r="76" customFormat="false" ht="25.5" hidden="false" customHeight="true" outlineLevel="0" collapsed="false">
      <c r="A76" s="58" t="s">
        <v>127</v>
      </c>
      <c r="B76" s="87" t="s">
        <v>128</v>
      </c>
      <c r="C76" s="86" t="s">
        <v>129</v>
      </c>
      <c r="D76" s="88" t="n">
        <v>1040</v>
      </c>
      <c r="E76" s="88" t="n">
        <f aca="false">D76</f>
        <v>1040</v>
      </c>
      <c r="F76" s="50" t="n">
        <v>0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52" t="n">
        <v>0</v>
      </c>
      <c r="M76" s="61" t="n">
        <v>1040</v>
      </c>
      <c r="N76" s="61" t="n">
        <v>0</v>
      </c>
      <c r="O76" s="61" t="n">
        <v>208</v>
      </c>
      <c r="P76" s="61" t="n">
        <v>208</v>
      </c>
      <c r="Q76" s="61" t="n">
        <v>208</v>
      </c>
      <c r="R76" s="61" t="n">
        <v>208</v>
      </c>
      <c r="S76" s="61" t="n">
        <v>208</v>
      </c>
      <c r="T76" s="61" t="n">
        <f aca="false">D76/W76*12</f>
        <v>47.8894858019954</v>
      </c>
      <c r="U76" s="61" t="n">
        <v>57024</v>
      </c>
      <c r="V76" s="61" t="n">
        <v>0</v>
      </c>
      <c r="W76" s="61" t="n">
        <v>260.6</v>
      </c>
    </row>
    <row r="77" customFormat="false" ht="24.75" hidden="false" customHeight="true" outlineLevel="0" collapsed="false">
      <c r="A77" s="58" t="s">
        <v>130</v>
      </c>
      <c r="B77" s="89" t="s">
        <v>131</v>
      </c>
      <c r="C77" s="86" t="s">
        <v>122</v>
      </c>
      <c r="D77" s="61" t="n">
        <v>1926.1</v>
      </c>
      <c r="E77" s="52" t="n">
        <f aca="false">D77</f>
        <v>1926.1</v>
      </c>
      <c r="F77" s="51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61" t="n">
        <v>0</v>
      </c>
      <c r="N77" s="61" t="n">
        <f aca="false">E77</f>
        <v>1926.1</v>
      </c>
      <c r="O77" s="61" t="n">
        <v>346.137</v>
      </c>
      <c r="P77" s="61" t="n">
        <v>394.99</v>
      </c>
      <c r="Q77" s="61" t="n">
        <v>394.99</v>
      </c>
      <c r="R77" s="61" t="n">
        <v>394.99</v>
      </c>
      <c r="S77" s="61" t="n">
        <v>394.99</v>
      </c>
      <c r="T77" s="61" t="n">
        <f aca="false">D77/W77*12</f>
        <v>280.977388767323</v>
      </c>
      <c r="U77" s="61" t="n">
        <v>18000</v>
      </c>
      <c r="V77" s="61" t="n">
        <v>0</v>
      </c>
      <c r="W77" s="61" t="n">
        <v>82.26</v>
      </c>
    </row>
    <row r="78" customFormat="false" ht="12" hidden="false" customHeight="false" outlineLevel="0" collapsed="false">
      <c r="A78" s="46" t="s">
        <v>132</v>
      </c>
      <c r="B78" s="46"/>
      <c r="C78" s="46"/>
      <c r="D78" s="53" t="n">
        <f aca="false">SUM(D73:D77)</f>
        <v>5017.531</v>
      </c>
      <c r="E78" s="53" t="n">
        <f aca="false">SUM(E73:E77)</f>
        <v>5017.531</v>
      </c>
      <c r="F78" s="53" t="n">
        <f aca="false">SUM(F73:F77)</f>
        <v>0</v>
      </c>
      <c r="G78" s="53" t="n">
        <f aca="false">SUM(G73:G77)</f>
        <v>0</v>
      </c>
      <c r="H78" s="53" t="n">
        <f aca="false">SUM(H73:H77)</f>
        <v>0</v>
      </c>
      <c r="I78" s="53" t="n">
        <f aca="false">SUM(I73:I77)</f>
        <v>0</v>
      </c>
      <c r="J78" s="53" t="n">
        <f aca="false">SUM(J73:J77)</f>
        <v>0</v>
      </c>
      <c r="K78" s="53" t="n">
        <f aca="false">SUM(K73:K77)</f>
        <v>0</v>
      </c>
      <c r="L78" s="53" t="n">
        <f aca="false">SUM(L73:L77)</f>
        <v>0</v>
      </c>
      <c r="M78" s="53" t="n">
        <f aca="false">SUM(M73:M77)</f>
        <v>1040</v>
      </c>
      <c r="N78" s="53" t="n">
        <f aca="false">SUM(N73:N77)</f>
        <v>3977.53</v>
      </c>
      <c r="O78" s="54" t="n">
        <f aca="false">SUM(O73:O77)</f>
        <v>925.567</v>
      </c>
      <c r="P78" s="53" t="n">
        <f aca="false">SUM(P73:P77)</f>
        <v>1022.99</v>
      </c>
      <c r="Q78" s="53" t="n">
        <f aca="false">SUM(Q73:Q77)</f>
        <v>1022.99</v>
      </c>
      <c r="R78" s="53" t="n">
        <f aca="false">SUM(R73:R77)</f>
        <v>1022.99</v>
      </c>
      <c r="S78" s="53" t="n">
        <f aca="false">SUM(S73:S77)</f>
        <v>1022.99</v>
      </c>
      <c r="T78" s="53" t="n">
        <f aca="false">D78/W78*12</f>
        <v>108.987912028238</v>
      </c>
      <c r="U78" s="53" t="n">
        <f aca="false">SUM(U73:U77)</f>
        <v>120886.5</v>
      </c>
      <c r="V78" s="53" t="n">
        <f aca="false">SUM(V73:V77)</f>
        <v>0</v>
      </c>
      <c r="W78" s="53" t="n">
        <f aca="false">SUM(W73:W77)</f>
        <v>552.45</v>
      </c>
    </row>
    <row r="79" customFormat="false" ht="12.75" hidden="true" customHeight="true" outlineLevel="0" collapsed="false">
      <c r="A79" s="90" t="s">
        <v>133</v>
      </c>
      <c r="B79" s="34" t="s">
        <v>134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</row>
    <row r="80" customFormat="false" ht="12.75" hidden="false" customHeight="true" outlineLevel="0" collapsed="false">
      <c r="A80" s="90" t="s">
        <v>135</v>
      </c>
      <c r="B80" s="34" t="s">
        <v>136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</row>
    <row r="81" customFormat="false" ht="38.25" hidden="false" customHeight="true" outlineLevel="0" collapsed="false">
      <c r="A81" s="58" t="s">
        <v>137</v>
      </c>
      <c r="B81" s="72" t="s">
        <v>99</v>
      </c>
      <c r="C81" s="73" t="s">
        <v>100</v>
      </c>
      <c r="D81" s="91" t="n">
        <v>6819.77</v>
      </c>
      <c r="E81" s="66" t="n">
        <v>0</v>
      </c>
      <c r="F81" s="92" t="n">
        <f aca="false">D81</f>
        <v>6819.77</v>
      </c>
      <c r="G81" s="69" t="n">
        <v>0</v>
      </c>
      <c r="H81" s="52" t="n">
        <v>0</v>
      </c>
      <c r="I81" s="52" t="n">
        <v>0</v>
      </c>
      <c r="J81" s="52" t="n">
        <v>0</v>
      </c>
      <c r="K81" s="52" t="n">
        <v>0</v>
      </c>
      <c r="L81" s="52" t="n">
        <v>0</v>
      </c>
      <c r="M81" s="52" t="n">
        <f aca="false">F81</f>
        <v>6819.77</v>
      </c>
      <c r="N81" s="52" t="n">
        <v>0</v>
      </c>
      <c r="O81" s="52" t="n">
        <v>2273.256</v>
      </c>
      <c r="P81" s="52" t="n">
        <f aca="false">O81</f>
        <v>2273.256</v>
      </c>
      <c r="Q81" s="52" t="n">
        <f aca="false">P81</f>
        <v>2273.256</v>
      </c>
      <c r="R81" s="52" t="n">
        <v>0</v>
      </c>
      <c r="S81" s="52" t="n">
        <v>0</v>
      </c>
      <c r="T81" s="52" t="n">
        <f aca="false">D81/W81*12</f>
        <v>20.9664893780552</v>
      </c>
      <c r="U81" s="74" t="n">
        <v>854100</v>
      </c>
      <c r="V81" s="74" t="n">
        <v>0</v>
      </c>
      <c r="W81" s="74" t="n">
        <v>3903.24</v>
      </c>
    </row>
    <row r="82" customFormat="false" ht="12.75" hidden="false" customHeight="true" outlineLevel="0" collapsed="false">
      <c r="A82" s="46" t="s">
        <v>138</v>
      </c>
      <c r="B82" s="46"/>
      <c r="C82" s="46"/>
      <c r="D82" s="53" t="n">
        <f aca="false">D81</f>
        <v>6819.77</v>
      </c>
      <c r="E82" s="53" t="n">
        <f aca="false">E81</f>
        <v>0</v>
      </c>
      <c r="F82" s="53" t="n">
        <f aca="false">F81</f>
        <v>6819.77</v>
      </c>
      <c r="G82" s="53" t="n">
        <f aca="false">G81</f>
        <v>0</v>
      </c>
      <c r="H82" s="53" t="n">
        <f aca="false">H81</f>
        <v>0</v>
      </c>
      <c r="I82" s="53" t="n">
        <f aca="false">I81</f>
        <v>0</v>
      </c>
      <c r="J82" s="53" t="n">
        <f aca="false">J81</f>
        <v>0</v>
      </c>
      <c r="K82" s="53" t="n">
        <f aca="false">K81</f>
        <v>0</v>
      </c>
      <c r="L82" s="53" t="n">
        <f aca="false">L81</f>
        <v>0</v>
      </c>
      <c r="M82" s="53" t="n">
        <f aca="false">M81</f>
        <v>6819.77</v>
      </c>
      <c r="N82" s="53" t="n">
        <f aca="false">N81</f>
        <v>0</v>
      </c>
      <c r="O82" s="54" t="n">
        <f aca="false">O81</f>
        <v>2273.256</v>
      </c>
      <c r="P82" s="53" t="n">
        <f aca="false">P81</f>
        <v>2273.256</v>
      </c>
      <c r="Q82" s="53" t="n">
        <f aca="false">Q81</f>
        <v>2273.256</v>
      </c>
      <c r="R82" s="53" t="n">
        <f aca="false">R81</f>
        <v>0</v>
      </c>
      <c r="S82" s="53" t="n">
        <f aca="false">S81</f>
        <v>0</v>
      </c>
      <c r="T82" s="53" t="n">
        <f aca="false">T81</f>
        <v>20.9664893780552</v>
      </c>
      <c r="U82" s="53" t="n">
        <f aca="false">U81</f>
        <v>854100</v>
      </c>
      <c r="V82" s="53" t="n">
        <f aca="false">V81</f>
        <v>0</v>
      </c>
      <c r="W82" s="53" t="n">
        <f aca="false">W81</f>
        <v>3903.24</v>
      </c>
    </row>
    <row r="83" customFormat="false" ht="12.75" hidden="false" customHeight="true" outlineLevel="0" collapsed="false">
      <c r="A83" s="46" t="s">
        <v>139</v>
      </c>
      <c r="B83" s="46"/>
      <c r="C83" s="46"/>
      <c r="D83" s="53" t="n">
        <f aca="false">D60+D63+D66+D71+D78+D82</f>
        <v>11837.301</v>
      </c>
      <c r="E83" s="53" t="n">
        <f aca="false">E60+E63+E66+E71+E78+E82</f>
        <v>5017.531</v>
      </c>
      <c r="F83" s="53" t="n">
        <f aca="false">F60+F63+F66+F71+F78+F82</f>
        <v>6819.77</v>
      </c>
      <c r="G83" s="53" t="n">
        <f aca="false">G60+G63+G66+G71+G78+G82</f>
        <v>0</v>
      </c>
      <c r="H83" s="53" t="n">
        <f aca="false">H60+H63+H66+H71+H78+H82</f>
        <v>0</v>
      </c>
      <c r="I83" s="53" t="n">
        <f aca="false">I60+I63+I66+I71+I78+I82</f>
        <v>0</v>
      </c>
      <c r="J83" s="53" t="n">
        <f aca="false">J60+J63+J66+J71+J78+J82</f>
        <v>0</v>
      </c>
      <c r="K83" s="53" t="n">
        <f aca="false">K60+K63+K66+K71+K78+K82</f>
        <v>0</v>
      </c>
      <c r="L83" s="53" t="n">
        <f aca="false">L60+L63+L66+L71+L78+L82</f>
        <v>0</v>
      </c>
      <c r="M83" s="53" t="n">
        <f aca="false">M60+M63+M66+M71+M78+M82</f>
        <v>7859.77</v>
      </c>
      <c r="N83" s="53" t="n">
        <f aca="false">N60+N63+N66+N71+N78+N82</f>
        <v>3977.53</v>
      </c>
      <c r="O83" s="54" t="n">
        <f aca="false">O60+O63+O66+O71+O78+O82</f>
        <v>3198.823</v>
      </c>
      <c r="P83" s="53" t="n">
        <f aca="false">P60+P63+P66+P71+P78+P82</f>
        <v>3296.246</v>
      </c>
      <c r="Q83" s="53" t="n">
        <f aca="false">Q60+Q63+Q66+Q71+Q78+Q82</f>
        <v>3296.246</v>
      </c>
      <c r="R83" s="53" t="n">
        <f aca="false">R60+R63+R66+R71+R78+R82</f>
        <v>1022.99</v>
      </c>
      <c r="S83" s="53" t="n">
        <f aca="false">S60+S63+S66+S71+S78+S82</f>
        <v>1022.99</v>
      </c>
      <c r="T83" s="53" t="n">
        <f aca="false">D83/W83*12</f>
        <v>31.8800482080217</v>
      </c>
      <c r="U83" s="53" t="n">
        <f aca="false">U60+U63+U66+U71+U78+U82</f>
        <v>974986.5</v>
      </c>
      <c r="V83" s="53" t="n">
        <f aca="false">V60+V63+V66+V71+V78+V82</f>
        <v>0</v>
      </c>
      <c r="W83" s="53" t="n">
        <f aca="false">W60+W63+W66+W71+W78+W82</f>
        <v>4455.69</v>
      </c>
    </row>
    <row r="84" customFormat="false" ht="13.5" hidden="false" customHeight="true" outlineLevel="0" collapsed="false">
      <c r="A84" s="75" t="s">
        <v>140</v>
      </c>
      <c r="B84" s="75"/>
      <c r="C84" s="75"/>
      <c r="D84" s="53" t="n">
        <f aca="false">D56+D83</f>
        <v>35159.501</v>
      </c>
      <c r="E84" s="53" t="n">
        <f aca="false">E56+E83</f>
        <v>14493.531</v>
      </c>
      <c r="F84" s="53" t="n">
        <f aca="false">F56+F83</f>
        <v>20665.97</v>
      </c>
      <c r="G84" s="53" t="n">
        <f aca="false">G56+G83</f>
        <v>0</v>
      </c>
      <c r="H84" s="53" t="n">
        <f aca="false">H56+H83</f>
        <v>0</v>
      </c>
      <c r="I84" s="53" t="n">
        <f aca="false">I56+I83</f>
        <v>0</v>
      </c>
      <c r="J84" s="53" t="n">
        <f aca="false">J56+J83</f>
        <v>0</v>
      </c>
      <c r="K84" s="53" t="n">
        <f aca="false">K56+K83</f>
        <v>0</v>
      </c>
      <c r="L84" s="53" t="n">
        <f aca="false">L56+L83</f>
        <v>0</v>
      </c>
      <c r="M84" s="53" t="n">
        <f aca="false">M56+M83</f>
        <v>24799.48</v>
      </c>
      <c r="N84" s="53" t="n">
        <f aca="false">N56+N83</f>
        <v>10360.02</v>
      </c>
      <c r="O84" s="54" t="n">
        <f aca="false">O56+O83</f>
        <v>9146.333</v>
      </c>
      <c r="P84" s="53" t="n">
        <f aca="false">P56+P83</f>
        <v>9395.211</v>
      </c>
      <c r="Q84" s="53" t="n">
        <f aca="false">Q56+Q83</f>
        <v>10185.771</v>
      </c>
      <c r="R84" s="53" t="n">
        <f aca="false">R56+R83</f>
        <v>3181.63</v>
      </c>
      <c r="S84" s="53" t="n">
        <f aca="false">S56+S83</f>
        <v>3250.55</v>
      </c>
      <c r="T84" s="53" t="n">
        <f aca="false">D84/W84*12</f>
        <v>30.7814097840631</v>
      </c>
      <c r="U84" s="53" t="n">
        <f aca="false">U56+U83</f>
        <v>2999292.5</v>
      </c>
      <c r="V84" s="53" t="n">
        <f aca="false">V56+V83</f>
        <v>0</v>
      </c>
      <c r="W84" s="53" t="n">
        <f aca="false">W56+W83</f>
        <v>13706.78</v>
      </c>
    </row>
    <row r="85" customFormat="false" ht="13.5" hidden="false" customHeight="true" outlineLevel="0" collapsed="false">
      <c r="A85" s="93" t="s">
        <v>141</v>
      </c>
      <c r="B85" s="93"/>
      <c r="C85" s="93"/>
      <c r="D85" s="93"/>
      <c r="E85" s="93"/>
      <c r="F85" s="93"/>
      <c r="G85" s="93"/>
      <c r="H85" s="93"/>
      <c r="I85" s="93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</row>
    <row r="86" customFormat="false" ht="13.5" hidden="false" customHeight="true" outlineLevel="0" collapsed="false">
      <c r="A86" s="95" t="s">
        <v>142</v>
      </c>
      <c r="B86" s="94"/>
      <c r="C86" s="94"/>
      <c r="D86" s="94"/>
      <c r="E86" s="94"/>
      <c r="F86" s="94"/>
      <c r="G86" s="94"/>
      <c r="H86" s="94"/>
      <c r="I86" s="96"/>
      <c r="J86" s="96"/>
      <c r="K86" s="96"/>
      <c r="L86" s="96"/>
      <c r="M86" s="94"/>
      <c r="N86" s="94"/>
      <c r="O86" s="97"/>
      <c r="P86" s="98"/>
      <c r="Q86" s="94"/>
      <c r="R86" s="94"/>
      <c r="S86" s="94"/>
      <c r="T86" s="94"/>
      <c r="U86" s="94"/>
      <c r="V86" s="94"/>
    </row>
    <row r="87" customFormat="false" ht="13.5" hidden="false" customHeight="true" outlineLevel="0" collapsed="false">
      <c r="A87" s="95" t="s">
        <v>143</v>
      </c>
      <c r="B87" s="94"/>
      <c r="C87" s="94"/>
      <c r="D87" s="94"/>
      <c r="E87" s="94"/>
      <c r="F87" s="94"/>
      <c r="G87" s="94"/>
      <c r="H87" s="94"/>
      <c r="I87" s="96"/>
      <c r="J87" s="96"/>
      <c r="U87" s="2"/>
      <c r="V87" s="2"/>
      <c r="W87" s="96"/>
    </row>
    <row r="88" customFormat="false" ht="12" hidden="false" customHeight="false" outlineLevel="0" collapsed="false">
      <c r="B88" s="99"/>
      <c r="C88" s="99"/>
      <c r="D88" s="100"/>
      <c r="F88" s="101"/>
      <c r="G88" s="101"/>
      <c r="H88" s="101"/>
      <c r="I88" s="101"/>
      <c r="J88" s="101"/>
      <c r="K88" s="102"/>
      <c r="L88" s="102"/>
      <c r="M88" s="102"/>
      <c r="U88" s="2"/>
      <c r="V88" s="2"/>
    </row>
    <row r="89" customFormat="false" ht="22.5" hidden="false" customHeight="true" outlineLevel="0" collapsed="false">
      <c r="A89" s="95" t="s">
        <v>144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</row>
    <row r="90" customFormat="false" ht="12.75" hidden="false" customHeight="true" outlineLevel="0" collapsed="false">
      <c r="A90" s="103" t="s">
        <v>145</v>
      </c>
      <c r="B90" s="103"/>
      <c r="C90" s="103"/>
      <c r="F90" s="104"/>
      <c r="G90" s="104"/>
      <c r="H90" s="105" t="s">
        <v>9</v>
      </c>
      <c r="I90" s="105"/>
      <c r="J90" s="105"/>
      <c r="K90" s="105" t="s">
        <v>146</v>
      </c>
      <c r="L90" s="105"/>
      <c r="M90" s="105"/>
      <c r="N90" s="105"/>
      <c r="O90" s="105"/>
    </row>
  </sheetData>
  <mergeCells count="81">
    <mergeCell ref="O1:W1"/>
    <mergeCell ref="B2:E2"/>
    <mergeCell ref="Q2:V2"/>
    <mergeCell ref="B3:E3"/>
    <mergeCell ref="Q3:V3"/>
    <mergeCell ref="Q4:V5"/>
    <mergeCell ref="B6:E6"/>
    <mergeCell ref="Q6:V6"/>
    <mergeCell ref="A12:W12"/>
    <mergeCell ref="A13:W13"/>
    <mergeCell ref="A14:W14"/>
    <mergeCell ref="A15:A18"/>
    <mergeCell ref="B15:B18"/>
    <mergeCell ref="C15:C18"/>
    <mergeCell ref="D15:L15"/>
    <mergeCell ref="M15:N15"/>
    <mergeCell ref="O15:S15"/>
    <mergeCell ref="T15:T18"/>
    <mergeCell ref="U15:U18"/>
    <mergeCell ref="V15:V18"/>
    <mergeCell ref="W15:W18"/>
    <mergeCell ref="D16:D18"/>
    <mergeCell ref="E16:L16"/>
    <mergeCell ref="M16:M18"/>
    <mergeCell ref="N16:N18"/>
    <mergeCell ref="O16:O18"/>
    <mergeCell ref="P16:P18"/>
    <mergeCell ref="Q16:Q18"/>
    <mergeCell ref="R16:R18"/>
    <mergeCell ref="S16:S18"/>
    <mergeCell ref="E17:E18"/>
    <mergeCell ref="F17:F18"/>
    <mergeCell ref="G17:G18"/>
    <mergeCell ref="H17:H18"/>
    <mergeCell ref="I17:I18"/>
    <mergeCell ref="J17:K17"/>
    <mergeCell ref="L17:L18"/>
    <mergeCell ref="B20:W20"/>
    <mergeCell ref="B21:W21"/>
    <mergeCell ref="A23:C23"/>
    <mergeCell ref="B24:W24"/>
    <mergeCell ref="B25:W25"/>
    <mergeCell ref="A27:C27"/>
    <mergeCell ref="B28:W28"/>
    <mergeCell ref="A30:C30"/>
    <mergeCell ref="B31:W31"/>
    <mergeCell ref="A33:C33"/>
    <mergeCell ref="A34:C34"/>
    <mergeCell ref="B35:W35"/>
    <mergeCell ref="A41:C41"/>
    <mergeCell ref="B42:W42"/>
    <mergeCell ref="A44:C44"/>
    <mergeCell ref="B45:W45"/>
    <mergeCell ref="A47:C47"/>
    <mergeCell ref="B48:W48"/>
    <mergeCell ref="A50:C50"/>
    <mergeCell ref="B51:W51"/>
    <mergeCell ref="A55:C55"/>
    <mergeCell ref="A56:C56"/>
    <mergeCell ref="B57:W57"/>
    <mergeCell ref="B58:W58"/>
    <mergeCell ref="A60:C60"/>
    <mergeCell ref="B61:W61"/>
    <mergeCell ref="A63:C63"/>
    <mergeCell ref="B64:W64"/>
    <mergeCell ref="A66:C66"/>
    <mergeCell ref="B67:W67"/>
    <mergeCell ref="A71:C71"/>
    <mergeCell ref="B72:W72"/>
    <mergeCell ref="A78:C78"/>
    <mergeCell ref="B79:W79"/>
    <mergeCell ref="B80:W80"/>
    <mergeCell ref="A82:C82"/>
    <mergeCell ref="A83:C83"/>
    <mergeCell ref="A84:C84"/>
    <mergeCell ref="A85:I85"/>
    <mergeCell ref="K85:W85"/>
    <mergeCell ref="A89:O89"/>
    <mergeCell ref="A90:C90"/>
    <mergeCell ref="H90:J90"/>
    <mergeCell ref="K90:O90"/>
  </mergeCells>
  <printOptions headings="false" gridLines="false" gridLinesSet="true" horizontalCentered="false" verticalCentered="false"/>
  <pageMargins left="0.7875" right="0.39375" top="0.590972222222222" bottom="0.590277777777778" header="0.433333333333333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 3&amp;R&amp;"Times New Roman,Regular"&amp;9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/>
  <dc:description/>
  <dc:language>en-US</dc:language>
  <cp:lastModifiedBy>123 PC</cp:lastModifiedBy>
  <cp:lastPrinted>2023-03-10T09:11:53Z</cp:lastPrinted>
  <dcterms:modified xsi:type="dcterms:W3CDTF">2023-03-10T09:12:27Z</dcterms:modified>
  <cp:revision>0</cp:revision>
  <dc:subject/>
  <dc:title/>
</cp:coreProperties>
</file>