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Print_Area" vbProcedure="false">'міськ.Дрогобич І кв.'!$A$1:$V$138</definedName>
    <definedName function="false" hidden="false" localSheetId="0" name="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8">
  <si>
    <t xml:space="preserve"> </t>
  </si>
  <si>
    <t xml:space="preserve">Додаток 
до рішення виконкому
від 09.05.2023 №88 </t>
  </si>
  <si>
    <t xml:space="preserve">Звіт про виконання   бюджету Дрогобицької міської територіальної громади за І квартал  2023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3 рік</t>
  </si>
  <si>
    <t xml:space="preserve">За січень-березень 2023</t>
  </si>
  <si>
    <t xml:space="preserve">Виконано у відсотках</t>
  </si>
  <si>
    <t xml:space="preserve">виконано за січень-березень 2022 (грн.)</t>
  </si>
  <si>
    <t xml:space="preserve">динаміка виконання  2023 до 2022 року, (%)</t>
  </si>
  <si>
    <t xml:space="preserve">Виконано за січень-березень 2023 рік</t>
  </si>
  <si>
    <t xml:space="preserve">Виконано за січень-березень 2023 року</t>
  </si>
  <si>
    <t xml:space="preserve">Виконано за січень-березень 2022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3 рік</t>
  </si>
  <si>
    <t xml:space="preserve">до уточненого   плану на  січень-березень 2023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споруд, установ та закладів фізичної культури 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Інші заходи у сфері зв`язку, телекомунікації та інформатики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охорони здоров`я за рахунок коштів резервного фонду місцевого бюджету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управління                                                             Оксана     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2"/>
      <charset val="204"/>
    </font>
    <font>
      <b val="true"/>
      <sz val="5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8"/>
      <name val="Arial Cyr"/>
      <family val="2"/>
      <charset val="204"/>
    </font>
    <font>
      <b val="true"/>
      <sz val="40"/>
      <name val="Arial Cyr"/>
      <family val="2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2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0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0"/>
      <name val="Calibri"/>
      <family val="2"/>
      <charset val="204"/>
    </font>
    <font>
      <i val="true"/>
      <sz val="40"/>
      <name val="Times New Roman"/>
      <family val="1"/>
      <charset val="204"/>
    </font>
    <font>
      <sz val="24"/>
      <name val="Arial Cyr"/>
      <family val="2"/>
      <charset val="204"/>
    </font>
    <font>
      <b val="true"/>
      <sz val="65"/>
      <name val="Times New Roman"/>
      <family val="1"/>
      <charset val="204"/>
    </font>
    <font>
      <sz val="45"/>
      <name val="Arial Cyr"/>
      <family val="2"/>
      <charset val="204"/>
    </font>
    <font>
      <sz val="4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b val="true"/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1" xfId="28"/>
    <cellStyle name="Обычный 12" xfId="29"/>
    <cellStyle name="Обычный 13" xfId="30"/>
    <cellStyle name="Обычный 14" xfId="31"/>
    <cellStyle name="Обычный 15" xfId="32"/>
    <cellStyle name="Обычный 16" xfId="33"/>
    <cellStyle name="Обычный 17" xfId="34"/>
    <cellStyle name="Обычный 18" xfId="35"/>
    <cellStyle name="Обычный 19" xfId="36"/>
    <cellStyle name="Обычный 2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39" xfId="58"/>
    <cellStyle name="Обычный 4" xfId="59"/>
    <cellStyle name="Обычный 40" xfId="60"/>
    <cellStyle name="Обычный 41" xfId="61"/>
    <cellStyle name="Обычный 42" xfId="62"/>
    <cellStyle name="Обычный 43" xfId="63"/>
    <cellStyle name="Обычный 44" xfId="64"/>
    <cellStyle name="Обычный 45" xfId="65"/>
    <cellStyle name="Обычный 46" xfId="66"/>
    <cellStyle name="Обычный 47" xfId="67"/>
    <cellStyle name="Обычный 48" xfId="68"/>
    <cellStyle name="Обычный 49" xfId="69"/>
    <cellStyle name="Обычный 5" xfId="70"/>
    <cellStyle name="Обычный 50" xfId="71"/>
    <cellStyle name="Обычный 51" xfId="72"/>
    <cellStyle name="Обычный 52" xfId="73"/>
    <cellStyle name="Обычный 53" xfId="74"/>
    <cellStyle name="Обычный 54" xfId="75"/>
    <cellStyle name="Обычный 55" xfId="76"/>
    <cellStyle name="Обычный 56" xfId="77"/>
    <cellStyle name="Обычный 57" xfId="78"/>
    <cellStyle name="Обычный 58" xfId="79"/>
    <cellStyle name="Обычный 59" xfId="80"/>
    <cellStyle name="Обычный 6" xfId="81"/>
    <cellStyle name="Обычный 60" xfId="82"/>
    <cellStyle name="Обычный 61" xfId="83"/>
    <cellStyle name="Обычный 62" xfId="84"/>
    <cellStyle name="Обычный 63" xfId="85"/>
    <cellStyle name="Обычный 64" xfId="86"/>
    <cellStyle name="Обычный 65" xfId="87"/>
    <cellStyle name="Обычный 66" xfId="88"/>
    <cellStyle name="Обычный 67" xfId="89"/>
    <cellStyle name="Обычный 68" xfId="90"/>
    <cellStyle name="Обычный 69" xfId="91"/>
    <cellStyle name="Обычный 7" xfId="92"/>
    <cellStyle name="Обычный 70" xfId="93"/>
    <cellStyle name="Обычный 71" xfId="94"/>
    <cellStyle name="Обычный 72" xfId="95"/>
    <cellStyle name="Обычный 73" xfId="96"/>
    <cellStyle name="Обычный 74" xfId="97"/>
    <cellStyle name="Обычный 75" xfId="98"/>
    <cellStyle name="Обычный 76" xfId="99"/>
    <cellStyle name="Обычный 77" xfId="100"/>
    <cellStyle name="Обычный 78" xfId="101"/>
    <cellStyle name="Обычный 79" xfId="102"/>
    <cellStyle name="Обычный 8" xfId="103"/>
    <cellStyle name="Обычный 80" xfId="104"/>
    <cellStyle name="Обычный 81" xfId="105"/>
    <cellStyle name="Обычный 82" xfId="106"/>
    <cellStyle name="Обычный 83" xfId="107"/>
    <cellStyle name="Обычный 84" xfId="108"/>
    <cellStyle name="Обычный 85" xfId="109"/>
    <cellStyle name="Обычный 86" xfId="110"/>
    <cellStyle name="Обычный 87" xfId="111"/>
    <cellStyle name="Обычный 88" xfId="112"/>
    <cellStyle name="Обычный 89" xfId="113"/>
    <cellStyle name="Обычный 9" xfId="114"/>
    <cellStyle name="Обычный 90" xfId="115"/>
    <cellStyle name="Обычный 91" xfId="116"/>
    <cellStyle name="Обычный 92" xfId="117"/>
    <cellStyle name="Обычный 93" xfId="118"/>
    <cellStyle name="Обычный 94" xfId="119"/>
    <cellStyle name="Обычный 95" xfId="120"/>
    <cellStyle name="Обычный 96" xfId="121"/>
    <cellStyle name="Обычный 97" xfId="122"/>
    <cellStyle name="Обычный 98" xfId="123"/>
    <cellStyle name="Обычный 9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20"/>
  <sheetViews>
    <sheetView showFormulas="false" showGridLines="true" showRowColHeaders="true" showZeros="true" rightToLeft="false" tabSelected="true" showOutlineSymbols="true" defaultGridColor="true" view="pageBreakPreview" topLeftCell="E1" colorId="64" zoomScale="20" zoomScaleNormal="100" zoomScalePageLayoutView="20" workbookViewId="0">
      <pane xSplit="0" ySplit="10" topLeftCell="A56" activePane="bottomLeft" state="frozen"/>
      <selection pane="topLeft" activeCell="E1" activeCellId="0" sqref="E1"/>
      <selection pane="bottomLeft" activeCell="S4" activeCellId="0" sqref="S4"/>
    </sheetView>
  </sheetViews>
  <sheetFormatPr defaultColWidth="8.84765625" defaultRowHeight="64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71.56"/>
    <col collapsed="false" customWidth="true" hidden="false" outlineLevel="0" max="4" min="4" style="3" width="75.14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55.14"/>
    <col collapsed="false" customWidth="true" hidden="false" outlineLevel="0" max="9" min="8" style="4" width="65.14"/>
    <col collapsed="false" customWidth="true" hidden="false" outlineLevel="0" max="10" min="10" style="4" width="44.99"/>
    <col collapsed="false" customWidth="true" hidden="false" outlineLevel="0" max="11" min="11" style="3" width="59.56"/>
    <col collapsed="false" customWidth="true" hidden="false" outlineLevel="0" max="12" min="12" style="3" width="75.14"/>
    <col collapsed="false" customWidth="true" hidden="false" outlineLevel="0" max="13" min="13" style="4" width="65.7"/>
    <col collapsed="false" customWidth="true" hidden="false" outlineLevel="0" max="14" min="14" style="5" width="41.28"/>
    <col collapsed="false" customWidth="true" hidden="false" outlineLevel="0" max="15" min="15" style="3" width="53.28"/>
    <col collapsed="false" customWidth="true" hidden="false" outlineLevel="0" max="16" min="16" style="6" width="43.85"/>
    <col collapsed="false" customWidth="true" hidden="false" outlineLevel="0" max="17" min="17" style="3" width="62.14"/>
    <col collapsed="false" customWidth="true" hidden="false" outlineLevel="0" max="18" min="18" style="3" width="62.99"/>
    <col collapsed="false" customWidth="true" hidden="false" outlineLevel="0" max="19" min="19" style="7" width="60.99"/>
    <col collapsed="false" customWidth="true" hidden="false" outlineLevel="0" max="20" min="20" style="8" width="37.7"/>
    <col collapsed="false" customWidth="true" hidden="false" outlineLevel="0" max="21" min="21" style="9" width="61.99"/>
    <col collapsed="false" customWidth="true" hidden="false" outlineLevel="0" max="22" min="22" style="9" width="44.13"/>
    <col collapsed="false" customWidth="true" hidden="false" outlineLevel="0" max="28" min="23" style="10" width="9.14"/>
    <col collapsed="false" customWidth="false" hidden="false" outlineLevel="0" max="257" min="29" style="10" width="8.85"/>
  </cols>
  <sheetData>
    <row r="1" customFormat="false" ht="45" hidden="false" customHeight="true" outlineLevel="0" collapsed="false">
      <c r="O1" s="11"/>
    </row>
    <row r="2" customFormat="false" ht="64.5" hidden="false" customHeight="true" outlineLevel="0" collapsed="false">
      <c r="A2" s="12"/>
      <c r="B2" s="13"/>
      <c r="C2" s="14"/>
      <c r="D2" s="14"/>
      <c r="E2" s="14"/>
      <c r="F2" s="15"/>
      <c r="G2" s="15"/>
      <c r="H2" s="15" t="s">
        <v>0</v>
      </c>
      <c r="I2" s="15"/>
      <c r="J2" s="15"/>
      <c r="K2" s="14"/>
      <c r="L2" s="14"/>
      <c r="M2" s="15"/>
      <c r="N2" s="16"/>
      <c r="O2" s="11"/>
      <c r="P2" s="17"/>
      <c r="Q2" s="14"/>
      <c r="R2" s="18"/>
      <c r="S2" s="19" t="s">
        <v>1</v>
      </c>
      <c r="T2" s="19"/>
      <c r="U2" s="19"/>
      <c r="V2" s="18"/>
    </row>
    <row r="3" customFormat="false" ht="111.75" hidden="false" customHeight="true" outlineLevel="0" collapsed="false">
      <c r="A3" s="12"/>
      <c r="B3" s="13"/>
      <c r="C3" s="14"/>
      <c r="D3" s="14"/>
      <c r="E3" s="14"/>
      <c r="F3" s="15"/>
      <c r="G3" s="15"/>
      <c r="H3" s="15"/>
      <c r="I3" s="15"/>
      <c r="J3" s="15"/>
      <c r="K3" s="14"/>
      <c r="L3" s="14"/>
      <c r="M3" s="15"/>
      <c r="N3" s="16"/>
      <c r="P3" s="17"/>
      <c r="Q3" s="14"/>
      <c r="R3" s="18"/>
      <c r="S3" s="19"/>
      <c r="T3" s="19"/>
      <c r="U3" s="19"/>
      <c r="V3" s="18"/>
    </row>
    <row r="4" customFormat="false" ht="136.5" hidden="false" customHeight="true" outlineLevel="0" collapsed="false">
      <c r="A4" s="12"/>
      <c r="B4" s="20" t="s">
        <v>2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14"/>
      <c r="S4" s="14"/>
      <c r="T4" s="17"/>
      <c r="U4" s="21"/>
      <c r="V4" s="21"/>
    </row>
    <row r="5" customFormat="false" ht="63.75" hidden="false" customHeight="false" outlineLevel="0" collapsed="false">
      <c r="A5" s="12"/>
      <c r="B5" s="22"/>
      <c r="C5" s="23"/>
      <c r="D5" s="23"/>
      <c r="E5" s="23"/>
      <c r="F5" s="24"/>
      <c r="G5" s="24"/>
      <c r="H5" s="24"/>
      <c r="I5" s="24"/>
      <c r="J5" s="24"/>
      <c r="K5" s="23"/>
      <c r="L5" s="23"/>
      <c r="M5" s="24"/>
      <c r="N5" s="25"/>
      <c r="O5" s="14"/>
      <c r="P5" s="25"/>
      <c r="Q5" s="26"/>
      <c r="R5" s="26"/>
      <c r="S5" s="27"/>
      <c r="T5" s="27"/>
      <c r="U5" s="28" t="s">
        <v>3</v>
      </c>
      <c r="V5" s="27"/>
    </row>
    <row r="6" s="32" customFormat="true" ht="100.5" hidden="false" customHeight="true" outlineLevel="0" collapsed="false">
      <c r="A6" s="29" t="s">
        <v>0</v>
      </c>
      <c r="B6" s="30" t="s">
        <v>4</v>
      </c>
      <c r="C6" s="31" t="s">
        <v>5</v>
      </c>
      <c r="D6" s="31"/>
      <c r="E6" s="31"/>
      <c r="F6" s="31"/>
      <c r="G6" s="31"/>
      <c r="H6" s="31"/>
      <c r="I6" s="31"/>
      <c r="J6" s="31"/>
      <c r="K6" s="31" t="s">
        <v>6</v>
      </c>
      <c r="L6" s="31"/>
      <c r="M6" s="31"/>
      <c r="N6" s="31"/>
      <c r="O6" s="31"/>
      <c r="P6" s="31"/>
      <c r="Q6" s="31" t="s">
        <v>7</v>
      </c>
      <c r="R6" s="31"/>
      <c r="S6" s="31"/>
      <c r="T6" s="31"/>
      <c r="U6" s="31"/>
      <c r="V6" s="31"/>
    </row>
    <row r="7" s="36" customFormat="true" ht="116.25" hidden="false" customHeight="true" outlineLevel="0" collapsed="false">
      <c r="A7" s="29"/>
      <c r="B7" s="30"/>
      <c r="C7" s="33" t="s">
        <v>8</v>
      </c>
      <c r="D7" s="33"/>
      <c r="E7" s="33" t="s">
        <v>9</v>
      </c>
      <c r="F7" s="33"/>
      <c r="G7" s="33" t="s">
        <v>10</v>
      </c>
      <c r="H7" s="33"/>
      <c r="I7" s="30" t="s">
        <v>11</v>
      </c>
      <c r="J7" s="33" t="s">
        <v>12</v>
      </c>
      <c r="K7" s="34" t="s">
        <v>8</v>
      </c>
      <c r="L7" s="34"/>
      <c r="M7" s="34" t="s">
        <v>13</v>
      </c>
      <c r="N7" s="34"/>
      <c r="O7" s="35" t="s">
        <v>11</v>
      </c>
      <c r="P7" s="33" t="s">
        <v>12</v>
      </c>
      <c r="Q7" s="34" t="s">
        <v>8</v>
      </c>
      <c r="R7" s="34"/>
      <c r="S7" s="34" t="s">
        <v>14</v>
      </c>
      <c r="T7" s="34"/>
      <c r="U7" s="30" t="s">
        <v>15</v>
      </c>
      <c r="V7" s="33" t="s">
        <v>12</v>
      </c>
    </row>
    <row r="8" s="37" customFormat="true" ht="49.5" hidden="false" customHeight="false" outlineLevel="0" collapsed="false">
      <c r="A8" s="29"/>
      <c r="B8" s="30"/>
      <c r="C8" s="33"/>
      <c r="D8" s="33"/>
      <c r="E8" s="33"/>
      <c r="F8" s="33"/>
      <c r="G8" s="33"/>
      <c r="H8" s="33"/>
      <c r="I8" s="30"/>
      <c r="J8" s="33"/>
      <c r="K8" s="34"/>
      <c r="L8" s="34"/>
      <c r="M8" s="34"/>
      <c r="N8" s="34"/>
      <c r="O8" s="35"/>
      <c r="P8" s="33"/>
      <c r="Q8" s="34"/>
      <c r="R8" s="34"/>
      <c r="S8" s="34"/>
      <c r="T8" s="34"/>
      <c r="U8" s="30"/>
      <c r="V8" s="33"/>
    </row>
    <row r="9" s="37" customFormat="true" ht="346.5" hidden="false" customHeight="false" outlineLevel="0" collapsed="false">
      <c r="A9" s="29"/>
      <c r="B9" s="30"/>
      <c r="C9" s="34" t="s">
        <v>16</v>
      </c>
      <c r="D9" s="34" t="s">
        <v>17</v>
      </c>
      <c r="E9" s="34" t="s">
        <v>17</v>
      </c>
      <c r="F9" s="38" t="s">
        <v>18</v>
      </c>
      <c r="G9" s="39" t="s">
        <v>19</v>
      </c>
      <c r="H9" s="39" t="s">
        <v>20</v>
      </c>
      <c r="I9" s="30"/>
      <c r="J9" s="33"/>
      <c r="K9" s="34" t="s">
        <v>21</v>
      </c>
      <c r="L9" s="34" t="s">
        <v>22</v>
      </c>
      <c r="M9" s="33" t="s">
        <v>23</v>
      </c>
      <c r="N9" s="40" t="s">
        <v>24</v>
      </c>
      <c r="O9" s="35"/>
      <c r="P9" s="33"/>
      <c r="Q9" s="34" t="s">
        <v>21</v>
      </c>
      <c r="R9" s="34" t="s">
        <v>25</v>
      </c>
      <c r="S9" s="34" t="s">
        <v>26</v>
      </c>
      <c r="T9" s="40" t="s">
        <v>27</v>
      </c>
      <c r="U9" s="30"/>
      <c r="V9" s="33"/>
    </row>
    <row r="10" s="46" customFormat="true" ht="63.75" hidden="false" customHeight="false" outlineLevel="0" collapsed="false">
      <c r="A10" s="41" t="s">
        <v>28</v>
      </c>
      <c r="B10" s="42" t="s">
        <v>29</v>
      </c>
      <c r="C10" s="43" t="s">
        <v>30</v>
      </c>
      <c r="D10" s="43" t="s">
        <v>31</v>
      </c>
      <c r="E10" s="43" t="s">
        <v>32</v>
      </c>
      <c r="F10" s="43" t="s">
        <v>33</v>
      </c>
      <c r="G10" s="43" t="s">
        <v>34</v>
      </c>
      <c r="H10" s="43" t="s">
        <v>35</v>
      </c>
      <c r="I10" s="44" t="n">
        <v>9</v>
      </c>
      <c r="J10" s="44" t="n">
        <v>10</v>
      </c>
      <c r="K10" s="44" t="n">
        <v>11</v>
      </c>
      <c r="L10" s="44" t="n">
        <v>12</v>
      </c>
      <c r="M10" s="44" t="n">
        <v>13</v>
      </c>
      <c r="N10" s="44" t="n">
        <v>14</v>
      </c>
      <c r="O10" s="45" t="n">
        <v>15</v>
      </c>
      <c r="P10" s="44" t="n">
        <v>16</v>
      </c>
      <c r="Q10" s="44" t="n">
        <v>17</v>
      </c>
      <c r="R10" s="44" t="n">
        <v>18</v>
      </c>
      <c r="S10" s="44" t="n">
        <v>19</v>
      </c>
      <c r="T10" s="44" t="n">
        <v>20</v>
      </c>
      <c r="U10" s="44" t="n">
        <v>21</v>
      </c>
      <c r="V10" s="44" t="n">
        <v>22</v>
      </c>
      <c r="W10" s="10"/>
      <c r="X10" s="10"/>
      <c r="Y10" s="10"/>
      <c r="Z10" s="10"/>
      <c r="AA10" s="10"/>
      <c r="AB10" s="10"/>
      <c r="AC10" s="10"/>
      <c r="AD10" s="10"/>
    </row>
    <row r="11" s="50" customFormat="true" ht="63.75" hidden="false" customHeight="false" outlineLevel="0" collapsed="false">
      <c r="A11" s="41"/>
      <c r="B11" s="42"/>
      <c r="C11" s="43"/>
      <c r="D11" s="43"/>
      <c r="E11" s="43"/>
      <c r="F11" s="44"/>
      <c r="G11" s="44"/>
      <c r="H11" s="44"/>
      <c r="I11" s="44"/>
      <c r="J11" s="44"/>
      <c r="K11" s="43"/>
      <c r="L11" s="43"/>
      <c r="M11" s="44"/>
      <c r="N11" s="47"/>
      <c r="O11" s="43"/>
      <c r="P11" s="47"/>
      <c r="Q11" s="43"/>
      <c r="R11" s="43"/>
      <c r="S11" s="43"/>
      <c r="T11" s="47"/>
      <c r="U11" s="48"/>
      <c r="V11" s="48"/>
      <c r="W11" s="49"/>
      <c r="X11" s="49"/>
      <c r="Y11" s="49"/>
      <c r="Z11" s="49"/>
      <c r="AA11" s="49"/>
      <c r="AB11" s="49"/>
      <c r="AC11" s="49"/>
      <c r="AD11" s="49"/>
    </row>
    <row r="12" s="54" customFormat="true" ht="63.75" hidden="false" customHeight="false" outlineLevel="0" collapsed="false">
      <c r="A12" s="41" t="s">
        <v>36</v>
      </c>
      <c r="B12" s="51" t="s">
        <v>37</v>
      </c>
      <c r="C12" s="52" t="n">
        <f aca="false">C13+C21+C25+C20+C43</f>
        <v>609055600</v>
      </c>
      <c r="D12" s="52" t="n">
        <f aca="false">D13+D21+D25+D20+D43</f>
        <v>638085248</v>
      </c>
      <c r="E12" s="52" t="n">
        <f aca="false">E13+E21+E25+E20+E43</f>
        <v>173251961</v>
      </c>
      <c r="F12" s="52" t="n">
        <f aca="false">F13+F21+F25+F20+F43</f>
        <v>210445239.42</v>
      </c>
      <c r="G12" s="52" t="n">
        <f aca="false">F12/D12*100</f>
        <v>32.9807404386193</v>
      </c>
      <c r="H12" s="52" t="n">
        <f aca="false">F12/E12*100</f>
        <v>121.467738780746</v>
      </c>
      <c r="I12" s="52" t="n">
        <f aca="false">I13+I21+I25+I20</f>
        <v>120417471.93</v>
      </c>
      <c r="J12" s="52" t="n">
        <f aca="false">F12/I12*100</f>
        <v>174.763043972833</v>
      </c>
      <c r="K12" s="52" t="n">
        <f aca="false">K13+K21+K25+K20+K43</f>
        <v>310000</v>
      </c>
      <c r="L12" s="52" t="n">
        <f aca="false">L13+L21+L25+L20+L43</f>
        <v>310000</v>
      </c>
      <c r="M12" s="52" t="n">
        <f aca="false">M13+M21+M25+M20+M43</f>
        <v>138944.14</v>
      </c>
      <c r="N12" s="52" t="n">
        <f aca="false">M12/L12*100</f>
        <v>44.8206903225806</v>
      </c>
      <c r="O12" s="52" t="n">
        <f aca="false">O43</f>
        <v>69888.83</v>
      </c>
      <c r="P12" s="52" t="n">
        <f aca="false">M12/O12*100</f>
        <v>198.807363065028</v>
      </c>
      <c r="Q12" s="52" t="n">
        <f aca="false">C12+K12</f>
        <v>609365600</v>
      </c>
      <c r="R12" s="52" t="n">
        <f aca="false">D12+L12</f>
        <v>638395248</v>
      </c>
      <c r="S12" s="52" t="n">
        <f aca="false">F12+M12</f>
        <v>210584183.56</v>
      </c>
      <c r="T12" s="52" t="n">
        <f aca="false">S12/R12*100</f>
        <v>32.9864898305133</v>
      </c>
      <c r="U12" s="52" t="n">
        <f aca="false">I12+O12</f>
        <v>120487360.76</v>
      </c>
      <c r="V12" s="52" t="n">
        <f aca="false">S12/U12*100</f>
        <v>174.776990907341</v>
      </c>
      <c r="W12" s="53"/>
      <c r="X12" s="53"/>
      <c r="Y12" s="53"/>
      <c r="Z12" s="53"/>
      <c r="AA12" s="53"/>
      <c r="AB12" s="53"/>
      <c r="AC12" s="53"/>
      <c r="AD12" s="53"/>
    </row>
    <row r="13" s="57" customFormat="true" ht="146.25" hidden="false" customHeight="true" outlineLevel="0" collapsed="false">
      <c r="A13" s="41" t="s">
        <v>38</v>
      </c>
      <c r="B13" s="55" t="s">
        <v>39</v>
      </c>
      <c r="C13" s="52" t="n">
        <f aca="false">C14+C19</f>
        <v>418368800</v>
      </c>
      <c r="D13" s="52" t="n">
        <f aca="false">D14+D19</f>
        <v>439048448</v>
      </c>
      <c r="E13" s="52" t="n">
        <f aca="false">E14+E19</f>
        <v>124146711</v>
      </c>
      <c r="F13" s="52" t="n">
        <f aca="false">F14+F19</f>
        <v>148513032.64</v>
      </c>
      <c r="G13" s="52" t="n">
        <f aca="false">F13/D13*100</f>
        <v>33.8261149348147</v>
      </c>
      <c r="H13" s="52" t="n">
        <f aca="false">F13/E13*100</f>
        <v>119.627037594254</v>
      </c>
      <c r="I13" s="52" t="n">
        <f aca="false">I14+I19</f>
        <v>74433908.35</v>
      </c>
      <c r="J13" s="52" t="n">
        <f aca="false">F13/I13*100</f>
        <v>199.5233569379</v>
      </c>
      <c r="K13" s="52"/>
      <c r="L13" s="52"/>
      <c r="M13" s="52"/>
      <c r="N13" s="52"/>
      <c r="O13" s="52"/>
      <c r="P13" s="52"/>
      <c r="Q13" s="52" t="n">
        <f aca="false">C13+K13</f>
        <v>418368800</v>
      </c>
      <c r="R13" s="52" t="n">
        <f aca="false">D13+L13</f>
        <v>439048448</v>
      </c>
      <c r="S13" s="52" t="n">
        <f aca="false">F13+M13</f>
        <v>148513032.64</v>
      </c>
      <c r="T13" s="52" t="n">
        <f aca="false">S13/R13*100</f>
        <v>33.8261149348147</v>
      </c>
      <c r="U13" s="52" t="n">
        <f aca="false">I13+O13</f>
        <v>74433908.35</v>
      </c>
      <c r="V13" s="52" t="n">
        <f aca="false">S13/U13*100</f>
        <v>199.5233569379</v>
      </c>
      <c r="W13" s="56"/>
      <c r="X13" s="56"/>
      <c r="Y13" s="56"/>
      <c r="Z13" s="56"/>
      <c r="AA13" s="56"/>
      <c r="AB13" s="56"/>
      <c r="AC13" s="56"/>
      <c r="AD13" s="56"/>
    </row>
    <row r="14" s="56" customFormat="true" ht="97.5" hidden="false" customHeight="true" outlineLevel="0" collapsed="false">
      <c r="A14" s="41" t="s">
        <v>40</v>
      </c>
      <c r="B14" s="55" t="s">
        <v>41</v>
      </c>
      <c r="C14" s="52" t="n">
        <f aca="false">SUM(C15:C18)</f>
        <v>418048800</v>
      </c>
      <c r="D14" s="52" t="n">
        <f aca="false">SUM(D15:D18)</f>
        <v>438728448</v>
      </c>
      <c r="E14" s="52" t="n">
        <f aca="false">SUM(E15:E18)</f>
        <v>124061711</v>
      </c>
      <c r="F14" s="52" t="n">
        <f aca="false">SUM(F15:F18)</f>
        <v>148315398.64</v>
      </c>
      <c r="G14" s="52" t="n">
        <f aca="false">F14/D14*100</f>
        <v>33.8057400462894</v>
      </c>
      <c r="H14" s="52" t="n">
        <f aca="false">F14/E14*100</f>
        <v>119.549696231418</v>
      </c>
      <c r="I14" s="52" t="n">
        <f aca="false">SUM(I15:I18)</f>
        <v>74353611.35</v>
      </c>
      <c r="J14" s="52" t="n">
        <f aca="false">F14/I14*100</f>
        <v>199.473026188122</v>
      </c>
      <c r="K14" s="52"/>
      <c r="L14" s="52"/>
      <c r="M14" s="52"/>
      <c r="N14" s="52"/>
      <c r="O14" s="52"/>
      <c r="P14" s="52"/>
      <c r="Q14" s="52" t="n">
        <f aca="false">C14+K14</f>
        <v>418048800</v>
      </c>
      <c r="R14" s="52" t="n">
        <f aca="false">D14+L14</f>
        <v>438728448</v>
      </c>
      <c r="S14" s="52" t="n">
        <f aca="false">F14+M14</f>
        <v>148315398.64</v>
      </c>
      <c r="T14" s="52" t="n">
        <f aca="false">S14/R14*100</f>
        <v>33.8057400462894</v>
      </c>
      <c r="U14" s="52" t="n">
        <f aca="false">I14+O14</f>
        <v>74353611.35</v>
      </c>
      <c r="V14" s="52" t="n">
        <f aca="false">S14/U14*100</f>
        <v>199.473026188122</v>
      </c>
    </row>
    <row r="15" s="49" customFormat="true" ht="198" hidden="false" customHeight="true" outlineLevel="0" collapsed="false">
      <c r="A15" s="58" t="s">
        <v>42</v>
      </c>
      <c r="B15" s="59" t="s">
        <v>43</v>
      </c>
      <c r="C15" s="60" t="n">
        <v>254077000</v>
      </c>
      <c r="D15" s="60" t="n">
        <v>264077000</v>
      </c>
      <c r="E15" s="60" t="n">
        <v>65000000</v>
      </c>
      <c r="F15" s="60" t="n">
        <v>68087045.29</v>
      </c>
      <c r="G15" s="61" t="n">
        <f aca="false">F15/D15*100</f>
        <v>25.7830274086725</v>
      </c>
      <c r="H15" s="61" t="n">
        <f aca="false">F15/E15*100</f>
        <v>104.749300446154</v>
      </c>
      <c r="I15" s="61" t="n">
        <v>61802544.71</v>
      </c>
      <c r="J15" s="61" t="n">
        <f aca="false">F15/I15*100</f>
        <v>110.168676078775</v>
      </c>
      <c r="K15" s="61"/>
      <c r="L15" s="61"/>
      <c r="M15" s="61"/>
      <c r="N15" s="61"/>
      <c r="O15" s="61"/>
      <c r="P15" s="61"/>
      <c r="Q15" s="61" t="n">
        <f aca="false">C15+K15</f>
        <v>254077000</v>
      </c>
      <c r="R15" s="61" t="n">
        <f aca="false">D15+L15</f>
        <v>264077000</v>
      </c>
      <c r="S15" s="61" t="n">
        <f aca="false">F15+M15</f>
        <v>68087045.29</v>
      </c>
      <c r="T15" s="61" t="n">
        <f aca="false">S15/R15*100</f>
        <v>25.7830274086725</v>
      </c>
      <c r="U15" s="61" t="n">
        <f aca="false">I15+O15</f>
        <v>61802544.71</v>
      </c>
      <c r="V15" s="61" t="n">
        <f aca="false">S15/U15*100</f>
        <v>110.168676078775</v>
      </c>
    </row>
    <row r="16" s="49" customFormat="true" ht="334.5" hidden="false" customHeight="true" outlineLevel="0" collapsed="false">
      <c r="A16" s="58" t="s">
        <v>44</v>
      </c>
      <c r="B16" s="59" t="s">
        <v>45</v>
      </c>
      <c r="C16" s="60" t="n">
        <v>154975300</v>
      </c>
      <c r="D16" s="60" t="n">
        <v>165654948</v>
      </c>
      <c r="E16" s="60" t="n">
        <v>56865711</v>
      </c>
      <c r="F16" s="60" t="n">
        <v>77432502.47</v>
      </c>
      <c r="G16" s="61" t="n">
        <f aca="false">F16/D16*100</f>
        <v>46.7432475786959</v>
      </c>
      <c r="H16" s="61" t="n">
        <f aca="false">F16/E16*100</f>
        <v>136.167298550088</v>
      </c>
      <c r="I16" s="61" t="n">
        <v>10294418.47</v>
      </c>
      <c r="J16" s="61" t="n">
        <f aca="false">F16/I16*100</f>
        <v>752.179471775447</v>
      </c>
      <c r="K16" s="61"/>
      <c r="L16" s="61"/>
      <c r="M16" s="61"/>
      <c r="N16" s="61"/>
      <c r="O16" s="61"/>
      <c r="P16" s="61"/>
      <c r="Q16" s="61" t="n">
        <f aca="false">C16+K16</f>
        <v>154975300</v>
      </c>
      <c r="R16" s="61" t="n">
        <f aca="false">D16+L16</f>
        <v>165654948</v>
      </c>
      <c r="S16" s="61" t="n">
        <f aca="false">F16+M16</f>
        <v>77432502.47</v>
      </c>
      <c r="T16" s="61" t="n">
        <f aca="false">S16/R16*100</f>
        <v>46.7432475786959</v>
      </c>
      <c r="U16" s="61" t="n">
        <f aca="false">I16+O16</f>
        <v>10294418.47</v>
      </c>
      <c r="V16" s="61" t="n">
        <f aca="false">S16/U16*100</f>
        <v>752.179471775447</v>
      </c>
    </row>
    <row r="17" s="49" customFormat="true" ht="201.75" hidden="false" customHeight="true" outlineLevel="0" collapsed="false">
      <c r="A17" s="58" t="s">
        <v>46</v>
      </c>
      <c r="B17" s="59" t="s">
        <v>47</v>
      </c>
      <c r="C17" s="60" t="n">
        <v>5027400</v>
      </c>
      <c r="D17" s="60" t="n">
        <v>5027400</v>
      </c>
      <c r="E17" s="60" t="n">
        <v>832000</v>
      </c>
      <c r="F17" s="60" t="n">
        <v>1169631.92</v>
      </c>
      <c r="G17" s="61" t="n">
        <f aca="false">F17/D17*100</f>
        <v>23.2651454031905</v>
      </c>
      <c r="H17" s="61" t="n">
        <f aca="false">F17/E17*100</f>
        <v>140.580759615385</v>
      </c>
      <c r="I17" s="61" t="n">
        <v>770814.39</v>
      </c>
      <c r="J17" s="61" t="n">
        <f aca="false">F17/I17*100</f>
        <v>151.739761890019</v>
      </c>
      <c r="K17" s="61"/>
      <c r="L17" s="61"/>
      <c r="M17" s="61"/>
      <c r="N17" s="61"/>
      <c r="O17" s="61"/>
      <c r="P17" s="61"/>
      <c r="Q17" s="61" t="n">
        <f aca="false">C17+K17</f>
        <v>5027400</v>
      </c>
      <c r="R17" s="61" t="n">
        <f aca="false">D17+L17</f>
        <v>5027400</v>
      </c>
      <c r="S17" s="61" t="n">
        <f aca="false">F17+M17</f>
        <v>1169631.92</v>
      </c>
      <c r="T17" s="61" t="n">
        <f aca="false">S17/R17*100</f>
        <v>23.2651454031905</v>
      </c>
      <c r="U17" s="61" t="n">
        <f aca="false">I17+O17</f>
        <v>770814.39</v>
      </c>
      <c r="V17" s="61" t="n">
        <f aca="false">S17/U17*100</f>
        <v>151.739761890019</v>
      </c>
    </row>
    <row r="18" s="49" customFormat="true" ht="193.5" hidden="false" customHeight="false" outlineLevel="0" collapsed="false">
      <c r="A18" s="58" t="s">
        <v>48</v>
      </c>
      <c r="B18" s="59" t="s">
        <v>49</v>
      </c>
      <c r="C18" s="60" t="n">
        <v>3969100</v>
      </c>
      <c r="D18" s="60" t="n">
        <v>3969100</v>
      </c>
      <c r="E18" s="60" t="n">
        <v>1364000</v>
      </c>
      <c r="F18" s="60" t="n">
        <v>1626218.96</v>
      </c>
      <c r="G18" s="61" t="n">
        <f aca="false">F18/D18*100</f>
        <v>40.9719825653171</v>
      </c>
      <c r="H18" s="61" t="n">
        <f aca="false">F18/E18*100</f>
        <v>119.224263929619</v>
      </c>
      <c r="I18" s="61" t="n">
        <v>1485833.78</v>
      </c>
      <c r="J18" s="61" t="n">
        <f aca="false">F18/I18*100</f>
        <v>109.44824258875</v>
      </c>
      <c r="K18" s="61"/>
      <c r="L18" s="61"/>
      <c r="M18" s="61"/>
      <c r="N18" s="61"/>
      <c r="O18" s="61"/>
      <c r="P18" s="61"/>
      <c r="Q18" s="61" t="n">
        <f aca="false">C18+K18</f>
        <v>3969100</v>
      </c>
      <c r="R18" s="61" t="n">
        <f aca="false">D18+L18</f>
        <v>3969100</v>
      </c>
      <c r="S18" s="61" t="n">
        <f aca="false">F18+M18</f>
        <v>1626218.96</v>
      </c>
      <c r="T18" s="61" t="n">
        <f aca="false">S18/R18*100</f>
        <v>40.9719825653171</v>
      </c>
      <c r="U18" s="61" t="n">
        <f aca="false">I18+O18</f>
        <v>1485833.78</v>
      </c>
      <c r="V18" s="61" t="n">
        <f aca="false">S18/U18*100</f>
        <v>109.44824258875</v>
      </c>
    </row>
    <row r="19" s="56" customFormat="true" ht="86.25" hidden="false" customHeight="true" outlineLevel="0" collapsed="false">
      <c r="A19" s="41" t="s">
        <v>50</v>
      </c>
      <c r="B19" s="55" t="s">
        <v>51</v>
      </c>
      <c r="C19" s="62" t="n">
        <v>320000</v>
      </c>
      <c r="D19" s="62" t="n">
        <v>320000</v>
      </c>
      <c r="E19" s="62" t="n">
        <v>85000</v>
      </c>
      <c r="F19" s="62" t="n">
        <v>197634</v>
      </c>
      <c r="G19" s="61" t="n">
        <f aca="false">F19/D19*100</f>
        <v>61.760625</v>
      </c>
      <c r="H19" s="61" t="n">
        <f aca="false">F19/E19*100</f>
        <v>232.510588235294</v>
      </c>
      <c r="I19" s="52" t="n">
        <v>80297</v>
      </c>
      <c r="J19" s="52" t="n">
        <f aca="false">F19/I19*100</f>
        <v>246.128747026664</v>
      </c>
      <c r="K19" s="52"/>
      <c r="L19" s="52"/>
      <c r="M19" s="52"/>
      <c r="N19" s="52"/>
      <c r="O19" s="52"/>
      <c r="P19" s="52"/>
      <c r="Q19" s="61" t="n">
        <f aca="false">C19+K19</f>
        <v>320000</v>
      </c>
      <c r="R19" s="52" t="n">
        <f aca="false">D19+L19</f>
        <v>320000</v>
      </c>
      <c r="S19" s="52" t="n">
        <f aca="false">F19+M19</f>
        <v>197634</v>
      </c>
      <c r="T19" s="52" t="n">
        <f aca="false">S19/R19*100</f>
        <v>61.760625</v>
      </c>
      <c r="U19" s="61" t="n">
        <f aca="false">I19+O19</f>
        <v>80297</v>
      </c>
      <c r="V19" s="52" t="n">
        <f aca="false">S19/U19*100</f>
        <v>246.128747026664</v>
      </c>
    </row>
    <row r="20" s="56" customFormat="true" ht="191.25" hidden="false" customHeight="false" outlineLevel="0" collapsed="false">
      <c r="A20" s="41" t="s">
        <v>52</v>
      </c>
      <c r="B20" s="55" t="s">
        <v>53</v>
      </c>
      <c r="C20" s="63" t="n">
        <v>3375000</v>
      </c>
      <c r="D20" s="63" t="n">
        <v>3375000</v>
      </c>
      <c r="E20" s="63" t="n">
        <v>390000</v>
      </c>
      <c r="F20" s="63" t="n">
        <v>641057.62</v>
      </c>
      <c r="G20" s="52" t="n">
        <f aca="false">F20/D20*100</f>
        <v>18.9942998518519</v>
      </c>
      <c r="H20" s="52" t="n">
        <f aca="false">F20/E20*100</f>
        <v>164.373748717949</v>
      </c>
      <c r="I20" s="52" t="n">
        <v>1537051.66</v>
      </c>
      <c r="J20" s="52" t="n">
        <f aca="false">F20/I20*100</f>
        <v>41.7069664398918</v>
      </c>
      <c r="K20" s="52"/>
      <c r="L20" s="52"/>
      <c r="M20" s="52"/>
      <c r="N20" s="52"/>
      <c r="O20" s="52"/>
      <c r="P20" s="52"/>
      <c r="Q20" s="61" t="n">
        <f aca="false">C20+K20</f>
        <v>3375000</v>
      </c>
      <c r="R20" s="52" t="n">
        <f aca="false">D20+L20</f>
        <v>3375000</v>
      </c>
      <c r="S20" s="52" t="n">
        <f aca="false">F20+M20</f>
        <v>641057.62</v>
      </c>
      <c r="T20" s="52" t="n">
        <f aca="false">S20/R20*100</f>
        <v>18.9942998518519</v>
      </c>
      <c r="U20" s="61" t="n">
        <f aca="false">I20+O20</f>
        <v>1537051.66</v>
      </c>
      <c r="V20" s="52" t="n">
        <f aca="false">S20/U20*100</f>
        <v>41.7069664398918</v>
      </c>
    </row>
    <row r="21" s="56" customFormat="true" ht="127.5" hidden="false" customHeight="false" outlineLevel="0" collapsed="false">
      <c r="A21" s="41" t="s">
        <v>54</v>
      </c>
      <c r="B21" s="55" t="s">
        <v>55</v>
      </c>
      <c r="C21" s="52" t="n">
        <f aca="false">C23+C22+C24</f>
        <v>29063200</v>
      </c>
      <c r="D21" s="52" t="n">
        <f aca="false">D23+D22+D24</f>
        <v>29063200</v>
      </c>
      <c r="E21" s="52" t="n">
        <f aca="false">E23+E22+E24</f>
        <v>6853000</v>
      </c>
      <c r="F21" s="52" t="n">
        <f aca="false">F23+F22+F24</f>
        <v>9416381.38</v>
      </c>
      <c r="G21" s="52" t="n">
        <f aca="false">F21/D21*100</f>
        <v>32.3996716810262</v>
      </c>
      <c r="H21" s="52" t="n">
        <f aca="false">F21/E21*100</f>
        <v>137.40524412666</v>
      </c>
      <c r="I21" s="52" t="n">
        <f aca="false">I22+I23+I24</f>
        <v>6007388.88</v>
      </c>
      <c r="J21" s="52" t="n">
        <f aca="false">F21/I21*100</f>
        <v>156.746659290683</v>
      </c>
      <c r="K21" s="52"/>
      <c r="L21" s="52"/>
      <c r="M21" s="52"/>
      <c r="N21" s="52"/>
      <c r="O21" s="52"/>
      <c r="P21" s="52"/>
      <c r="Q21" s="61" t="n">
        <f aca="false">C21+K21</f>
        <v>29063200</v>
      </c>
      <c r="R21" s="61" t="n">
        <f aca="false">D21+L21</f>
        <v>29063200</v>
      </c>
      <c r="S21" s="61" t="n">
        <f aca="false">E21+M21</f>
        <v>6853000</v>
      </c>
      <c r="T21" s="52" t="n">
        <f aca="false">S21/R21*100</f>
        <v>23.579647113876</v>
      </c>
      <c r="U21" s="61" t="n">
        <f aca="false">I21+O21</f>
        <v>6007388.88</v>
      </c>
      <c r="V21" s="52" t="n">
        <f aca="false">S21/U21*100</f>
        <v>114.076184127437</v>
      </c>
    </row>
    <row r="22" s="49" customFormat="true" ht="129" hidden="false" customHeight="false" outlineLevel="0" collapsed="false">
      <c r="A22" s="58" t="s">
        <v>56</v>
      </c>
      <c r="B22" s="59" t="s">
        <v>57</v>
      </c>
      <c r="C22" s="64" t="n">
        <v>2400000</v>
      </c>
      <c r="D22" s="64" t="n">
        <v>2400000</v>
      </c>
      <c r="E22" s="64" t="n">
        <v>600000</v>
      </c>
      <c r="F22" s="64" t="n">
        <v>706220.8</v>
      </c>
      <c r="G22" s="61" t="n">
        <f aca="false">F22/D22*100</f>
        <v>29.4258666666667</v>
      </c>
      <c r="H22" s="61" t="n">
        <f aca="false">F22/E22*100</f>
        <v>117.703466666667</v>
      </c>
      <c r="I22" s="61" t="n">
        <v>592950.29</v>
      </c>
      <c r="J22" s="61" t="n">
        <f aca="false">F22/I22*100</f>
        <v>119.102867796894</v>
      </c>
      <c r="K22" s="61"/>
      <c r="L22" s="61"/>
      <c r="M22" s="61"/>
      <c r="N22" s="61"/>
      <c r="O22" s="61"/>
      <c r="P22" s="61"/>
      <c r="Q22" s="61" t="n">
        <f aca="false">C22+K22</f>
        <v>2400000</v>
      </c>
      <c r="R22" s="61" t="n">
        <f aca="false">D22+L22</f>
        <v>2400000</v>
      </c>
      <c r="S22" s="61" t="n">
        <f aca="false">E22+M22</f>
        <v>600000</v>
      </c>
      <c r="T22" s="61" t="n">
        <f aca="false">S22/R22*100</f>
        <v>25</v>
      </c>
      <c r="U22" s="61" t="n">
        <f aca="false">I22+O22</f>
        <v>592950.29</v>
      </c>
      <c r="V22" s="61" t="n">
        <f aca="false">S22/U22*100</f>
        <v>101.188920912746</v>
      </c>
    </row>
    <row r="23" s="49" customFormat="true" ht="193.5" hidden="false" customHeight="false" outlineLevel="0" collapsed="false">
      <c r="A23" s="58" t="s">
        <v>58</v>
      </c>
      <c r="B23" s="59" t="s">
        <v>59</v>
      </c>
      <c r="C23" s="64" t="n">
        <v>8270000</v>
      </c>
      <c r="D23" s="64" t="n">
        <v>8270000</v>
      </c>
      <c r="E23" s="64" t="n">
        <v>2203000</v>
      </c>
      <c r="F23" s="64" t="n">
        <v>4185238.09</v>
      </c>
      <c r="G23" s="61" t="n">
        <f aca="false">F23/D23*100</f>
        <v>50.6074738814994</v>
      </c>
      <c r="H23" s="61" t="n">
        <f aca="false">F23/E23*100</f>
        <v>189.979032682705</v>
      </c>
      <c r="I23" s="61" t="n">
        <v>1997852.16</v>
      </c>
      <c r="J23" s="61" t="n">
        <f aca="false">F22/I23*100</f>
        <v>35.3490020002281</v>
      </c>
      <c r="K23" s="61"/>
      <c r="L23" s="61"/>
      <c r="M23" s="61"/>
      <c r="N23" s="61"/>
      <c r="O23" s="61"/>
      <c r="P23" s="61"/>
      <c r="Q23" s="61" t="n">
        <f aca="false">C23+K23</f>
        <v>8270000</v>
      </c>
      <c r="R23" s="61" t="n">
        <f aca="false">D23+L23</f>
        <v>8270000</v>
      </c>
      <c r="S23" s="61" t="n">
        <f aca="false">E23+M23</f>
        <v>2203000</v>
      </c>
      <c r="T23" s="61" t="n">
        <f aca="false">S23/R23*100</f>
        <v>26.6384522370012</v>
      </c>
      <c r="U23" s="61" t="n">
        <f aca="false">I23+O23</f>
        <v>1997852.16</v>
      </c>
      <c r="V23" s="61" t="n">
        <f aca="false">S23/U23*100</f>
        <v>110.268419461028</v>
      </c>
    </row>
    <row r="24" s="49" customFormat="true" ht="193.5" hidden="false" customHeight="false" outlineLevel="0" collapsed="false">
      <c r="A24" s="58" t="s">
        <v>60</v>
      </c>
      <c r="B24" s="59" t="s">
        <v>61</v>
      </c>
      <c r="C24" s="64" t="n">
        <v>18393200</v>
      </c>
      <c r="D24" s="64" t="n">
        <v>18393200</v>
      </c>
      <c r="E24" s="64" t="n">
        <v>4050000</v>
      </c>
      <c r="F24" s="64" t="n">
        <v>4524922.49</v>
      </c>
      <c r="G24" s="61" t="n">
        <f aca="false">F24/D24*100</f>
        <v>24.6010617510819</v>
      </c>
      <c r="H24" s="61" t="n">
        <f aca="false">F24/E24*100</f>
        <v>111.726481234568</v>
      </c>
      <c r="I24" s="61" t="n">
        <v>3416586.43</v>
      </c>
      <c r="J24" s="61" t="n">
        <f aca="false">F23/I24*100</f>
        <v>122.497650088717</v>
      </c>
      <c r="K24" s="61"/>
      <c r="L24" s="61"/>
      <c r="M24" s="61"/>
      <c r="N24" s="61"/>
      <c r="O24" s="61"/>
      <c r="P24" s="61"/>
      <c r="Q24" s="61" t="n">
        <f aca="false">C24+K24</f>
        <v>18393200</v>
      </c>
      <c r="R24" s="61" t="n">
        <f aca="false">D24+L24</f>
        <v>18393200</v>
      </c>
      <c r="S24" s="61" t="n">
        <f aca="false">E24+M24</f>
        <v>4050000</v>
      </c>
      <c r="T24" s="61" t="n">
        <f aca="false">S24/R24*100</f>
        <v>22.0190070243351</v>
      </c>
      <c r="U24" s="61" t="n">
        <f aca="false">I24+O24</f>
        <v>3416586.43</v>
      </c>
      <c r="V24" s="61" t="n">
        <f aca="false">S24/U24*100</f>
        <v>118.539369132834</v>
      </c>
    </row>
    <row r="25" s="56" customFormat="true" ht="63.75" hidden="false" customHeight="false" outlineLevel="0" collapsed="false">
      <c r="A25" s="41" t="s">
        <v>62</v>
      </c>
      <c r="B25" s="55" t="s">
        <v>63</v>
      </c>
      <c r="C25" s="52" t="n">
        <f aca="false">C26+C38+C39+C37</f>
        <v>158248600</v>
      </c>
      <c r="D25" s="52" t="n">
        <f aca="false">D26+D38+D39+D37</f>
        <v>166598600</v>
      </c>
      <c r="E25" s="52" t="n">
        <f aca="false">E26+E38+E39+E37</f>
        <v>41862250</v>
      </c>
      <c r="F25" s="52" t="n">
        <f aca="false">F26+F38+F39+F37</f>
        <v>51874767.78</v>
      </c>
      <c r="G25" s="61" t="n">
        <f aca="false">F25/D25*100</f>
        <v>31.1375772545508</v>
      </c>
      <c r="H25" s="61" t="n">
        <f aca="false">F25/E25*100</f>
        <v>123.917772647194</v>
      </c>
      <c r="I25" s="52" t="n">
        <f aca="false">I26+I38+I39+I37</f>
        <v>38439123.04</v>
      </c>
      <c r="J25" s="61" t="n">
        <f aca="false">F25/I25*100</f>
        <v>134.953046993343</v>
      </c>
      <c r="K25" s="52"/>
      <c r="L25" s="52"/>
      <c r="M25" s="52"/>
      <c r="N25" s="52"/>
      <c r="O25" s="52"/>
      <c r="P25" s="52"/>
      <c r="Q25" s="52" t="n">
        <f aca="false">C25+K25</f>
        <v>158248600</v>
      </c>
      <c r="R25" s="52" t="n">
        <f aca="false">D25+L25</f>
        <v>166598600</v>
      </c>
      <c r="S25" s="52" t="n">
        <f aca="false">F25+M25</f>
        <v>51874767.78</v>
      </c>
      <c r="T25" s="52" t="n">
        <f aca="false">S25/R25*100</f>
        <v>31.1375772545508</v>
      </c>
      <c r="U25" s="52" t="n">
        <f aca="false">I25+O25</f>
        <v>38439123.04</v>
      </c>
      <c r="V25" s="52" t="n">
        <f aca="false">S25/U25*100</f>
        <v>134.953046993343</v>
      </c>
    </row>
    <row r="26" s="56" customFormat="true" ht="63.75" hidden="false" customHeight="false" outlineLevel="0" collapsed="false">
      <c r="A26" s="41" t="s">
        <v>64</v>
      </c>
      <c r="B26" s="55" t="s">
        <v>65</v>
      </c>
      <c r="C26" s="52" t="n">
        <f aca="false">SUM(C27:C36)</f>
        <v>63606400</v>
      </c>
      <c r="D26" s="52" t="n">
        <f aca="false">SUM(D27:D36)</f>
        <v>68956400</v>
      </c>
      <c r="E26" s="52" t="n">
        <f aca="false">SUM(E27:E36)</f>
        <v>16490250</v>
      </c>
      <c r="F26" s="52" t="n">
        <f aca="false">SUM(F27:F36)</f>
        <v>23437517.18</v>
      </c>
      <c r="G26" s="61" t="n">
        <f aca="false">F26/D26*100</f>
        <v>33.9888932426867</v>
      </c>
      <c r="H26" s="61" t="n">
        <f aca="false">F26/E26*100</f>
        <v>142.129544306484</v>
      </c>
      <c r="I26" s="52" t="n">
        <f aca="false">SUM(I27:I36)</f>
        <v>11300137.68</v>
      </c>
      <c r="J26" s="61" t="n">
        <f aca="false">F26/I26*100</f>
        <v>207.409129372661</v>
      </c>
      <c r="K26" s="52"/>
      <c r="L26" s="52"/>
      <c r="M26" s="52"/>
      <c r="N26" s="52"/>
      <c r="O26" s="52"/>
      <c r="P26" s="52"/>
      <c r="Q26" s="52" t="n">
        <f aca="false">C26+K26</f>
        <v>63606400</v>
      </c>
      <c r="R26" s="52" t="n">
        <f aca="false">D26+L26</f>
        <v>68956400</v>
      </c>
      <c r="S26" s="52" t="n">
        <f aca="false">F26+M26</f>
        <v>23437517.18</v>
      </c>
      <c r="T26" s="52" t="n">
        <f aca="false">S26/R26*100</f>
        <v>33.9888932426867</v>
      </c>
      <c r="U26" s="52" t="n">
        <f aca="false">I26+O26</f>
        <v>11300137.68</v>
      </c>
      <c r="V26" s="52" t="n">
        <f aca="false">S26/U26*100</f>
        <v>207.409129372661</v>
      </c>
    </row>
    <row r="27" s="49" customFormat="true" ht="258" hidden="false" customHeight="false" outlineLevel="0" collapsed="false">
      <c r="A27" s="58" t="s">
        <v>66</v>
      </c>
      <c r="B27" s="59" t="s">
        <v>67</v>
      </c>
      <c r="C27" s="65" t="n">
        <v>65000</v>
      </c>
      <c r="D27" s="65" t="n">
        <v>65000</v>
      </c>
      <c r="E27" s="65" t="n">
        <v>12000</v>
      </c>
      <c r="F27" s="65" t="n">
        <v>24071.1</v>
      </c>
      <c r="G27" s="61" t="n">
        <f aca="false">F27/D27*100</f>
        <v>37.0324615384615</v>
      </c>
      <c r="H27" s="61" t="n">
        <f aca="false">F27/E27*100</f>
        <v>200.5925</v>
      </c>
      <c r="I27" s="61" t="n">
        <v>18700.03</v>
      </c>
      <c r="J27" s="61" t="n">
        <f aca="false">F27/I27*100</f>
        <v>128.722253386759</v>
      </c>
      <c r="K27" s="61"/>
      <c r="L27" s="61"/>
      <c r="M27" s="61"/>
      <c r="N27" s="61"/>
      <c r="O27" s="61"/>
      <c r="P27" s="61"/>
      <c r="Q27" s="52" t="n">
        <f aca="false">C27+K27</f>
        <v>65000</v>
      </c>
      <c r="R27" s="52" t="n">
        <f aca="false">D27+L27</f>
        <v>65000</v>
      </c>
      <c r="S27" s="61" t="n">
        <f aca="false">F27+M27</f>
        <v>24071.1</v>
      </c>
      <c r="T27" s="52" t="n">
        <f aca="false">S27/R27*100</f>
        <v>37.0324615384615</v>
      </c>
      <c r="U27" s="61" t="n">
        <f aca="false">I27+O27</f>
        <v>18700.03</v>
      </c>
      <c r="V27" s="61" t="n">
        <f aca="false">S27/U27*100</f>
        <v>128.722253386759</v>
      </c>
    </row>
    <row r="28" s="49" customFormat="true" ht="258" hidden="false" customHeight="false" outlineLevel="0" collapsed="false">
      <c r="A28" s="58" t="s">
        <v>68</v>
      </c>
      <c r="B28" s="59" t="s">
        <v>69</v>
      </c>
      <c r="C28" s="65" t="n">
        <v>1816000</v>
      </c>
      <c r="D28" s="65" t="n">
        <v>1816000</v>
      </c>
      <c r="E28" s="65" t="n">
        <v>167000</v>
      </c>
      <c r="F28" s="65" t="n">
        <v>1014699.39</v>
      </c>
      <c r="G28" s="61" t="n">
        <f aca="false">F28/D28*100</f>
        <v>55.8755170704846</v>
      </c>
      <c r="H28" s="61" t="n">
        <f aca="false">F28/E28*100</f>
        <v>607.604425149701</v>
      </c>
      <c r="I28" s="61" t="n">
        <v>176076.12</v>
      </c>
      <c r="J28" s="61" t="n">
        <f aca="false">F28/I28*100</f>
        <v>576.284501271382</v>
      </c>
      <c r="K28" s="61"/>
      <c r="L28" s="61"/>
      <c r="M28" s="61"/>
      <c r="N28" s="61"/>
      <c r="O28" s="61"/>
      <c r="P28" s="61"/>
      <c r="Q28" s="52" t="n">
        <f aca="false">C28+K28</f>
        <v>1816000</v>
      </c>
      <c r="R28" s="52" t="n">
        <f aca="false">D28+L28</f>
        <v>1816000</v>
      </c>
      <c r="S28" s="61" t="n">
        <f aca="false">F28+M28</f>
        <v>1014699.39</v>
      </c>
      <c r="T28" s="52" t="n">
        <f aca="false">S28/R28*100</f>
        <v>55.8755170704846</v>
      </c>
      <c r="U28" s="61" t="n">
        <f aca="false">I28+O28</f>
        <v>176076.12</v>
      </c>
      <c r="V28" s="61" t="n">
        <f aca="false">S28/U28*100</f>
        <v>576.284501271382</v>
      </c>
    </row>
    <row r="29" s="49" customFormat="true" ht="258" hidden="false" customHeight="false" outlineLevel="0" collapsed="false">
      <c r="A29" s="58" t="s">
        <v>70</v>
      </c>
      <c r="B29" s="59" t="s">
        <v>71</v>
      </c>
      <c r="C29" s="65" t="n">
        <v>4402000</v>
      </c>
      <c r="D29" s="65" t="n">
        <v>4752000</v>
      </c>
      <c r="E29" s="65" t="n">
        <v>650000</v>
      </c>
      <c r="F29" s="65" t="n">
        <v>1376036.75</v>
      </c>
      <c r="G29" s="61" t="n">
        <f aca="false">F29/D29*100</f>
        <v>28.9570023148148</v>
      </c>
      <c r="H29" s="61" t="n">
        <f aca="false">F29/E29*100</f>
        <v>211.697961538462</v>
      </c>
      <c r="I29" s="61" t="n">
        <v>317014.02</v>
      </c>
      <c r="J29" s="61" t="n">
        <f aca="false">F29/I29*100</f>
        <v>434.061796383643</v>
      </c>
      <c r="K29" s="61"/>
      <c r="L29" s="61"/>
      <c r="M29" s="61"/>
      <c r="N29" s="61"/>
      <c r="O29" s="61"/>
      <c r="P29" s="61"/>
      <c r="Q29" s="52" t="n">
        <f aca="false">C29+K29</f>
        <v>4402000</v>
      </c>
      <c r="R29" s="52" t="n">
        <f aca="false">D29+L29</f>
        <v>4752000</v>
      </c>
      <c r="S29" s="61" t="n">
        <f aca="false">F29+M29</f>
        <v>1376036.75</v>
      </c>
      <c r="T29" s="52" t="n">
        <f aca="false">S29/R29*100</f>
        <v>28.9570023148148</v>
      </c>
      <c r="U29" s="61" t="n">
        <f aca="false">I29+O29</f>
        <v>317014.02</v>
      </c>
      <c r="V29" s="61" t="n">
        <f aca="false">S29/U29*100</f>
        <v>434.061796383643</v>
      </c>
    </row>
    <row r="30" s="49" customFormat="true" ht="258" hidden="false" customHeight="false" outlineLevel="0" collapsed="false">
      <c r="A30" s="58" t="s">
        <v>72</v>
      </c>
      <c r="B30" s="59" t="s">
        <v>73</v>
      </c>
      <c r="C30" s="65" t="n">
        <v>11818000</v>
      </c>
      <c r="D30" s="65" t="n">
        <v>13818000</v>
      </c>
      <c r="E30" s="65" t="n">
        <v>3720000</v>
      </c>
      <c r="F30" s="65" t="n">
        <v>5441397.33</v>
      </c>
      <c r="G30" s="61" t="n">
        <f aca="false">F30/D30*100</f>
        <v>39.3790514546244</v>
      </c>
      <c r="H30" s="61" t="n">
        <f aca="false">F30/E30*100</f>
        <v>146.274121774194</v>
      </c>
      <c r="I30" s="61" t="n">
        <v>2220962.68</v>
      </c>
      <c r="J30" s="61" t="n">
        <f aca="false">F30/I30*100</f>
        <v>245.001745369265</v>
      </c>
      <c r="K30" s="61"/>
      <c r="L30" s="61"/>
      <c r="M30" s="61"/>
      <c r="N30" s="61"/>
      <c r="O30" s="61"/>
      <c r="P30" s="61"/>
      <c r="Q30" s="52" t="n">
        <f aca="false">C30+K30</f>
        <v>11818000</v>
      </c>
      <c r="R30" s="52" t="n">
        <f aca="false">D30+L30</f>
        <v>13818000</v>
      </c>
      <c r="S30" s="61" t="n">
        <f aca="false">F30+M30</f>
        <v>5441397.33</v>
      </c>
      <c r="T30" s="52" t="n">
        <f aca="false">S30/R30*100</f>
        <v>39.3790514546244</v>
      </c>
      <c r="U30" s="61" t="n">
        <f aca="false">I30+O30</f>
        <v>2220962.68</v>
      </c>
      <c r="V30" s="61" t="n">
        <f aca="false">S30/U30*100</f>
        <v>245.001745369265</v>
      </c>
    </row>
    <row r="31" s="49" customFormat="true" ht="64.5" hidden="false" customHeight="false" outlineLevel="0" collapsed="false">
      <c r="A31" s="58" t="s">
        <v>74</v>
      </c>
      <c r="B31" s="59" t="s">
        <v>75</v>
      </c>
      <c r="C31" s="65" t="n">
        <v>22265400</v>
      </c>
      <c r="D31" s="65" t="n">
        <v>24265400</v>
      </c>
      <c r="E31" s="65" t="n">
        <v>6000000</v>
      </c>
      <c r="F31" s="65" t="n">
        <v>6107037.09</v>
      </c>
      <c r="G31" s="61" t="n">
        <f aca="false">F31/D31*100</f>
        <v>25.1676753319541</v>
      </c>
      <c r="H31" s="61" t="n">
        <f aca="false">F31/E31*100</f>
        <v>101.7839515</v>
      </c>
      <c r="I31" s="61" t="n">
        <v>4177689.18</v>
      </c>
      <c r="J31" s="61" t="n">
        <f aca="false">F31/I31*100</f>
        <v>146.182179354951</v>
      </c>
      <c r="K31" s="61"/>
      <c r="L31" s="61"/>
      <c r="M31" s="61"/>
      <c r="N31" s="61"/>
      <c r="O31" s="61"/>
      <c r="P31" s="61"/>
      <c r="Q31" s="61" t="n">
        <f aca="false">C31+K31</f>
        <v>22265400</v>
      </c>
      <c r="R31" s="61" t="n">
        <f aca="false">D31+L31</f>
        <v>24265400</v>
      </c>
      <c r="S31" s="61" t="n">
        <f aca="false">F31+M31</f>
        <v>6107037.09</v>
      </c>
      <c r="T31" s="61" t="n">
        <f aca="false">S31/R31*100</f>
        <v>25.1676753319541</v>
      </c>
      <c r="U31" s="61" t="n">
        <f aca="false">I31+O31</f>
        <v>4177689.18</v>
      </c>
      <c r="V31" s="61" t="n">
        <f aca="false">S31/U31*100</f>
        <v>146.182179354951</v>
      </c>
    </row>
    <row r="32" s="49" customFormat="true" ht="64.5" hidden="false" customHeight="false" outlineLevel="0" collapsed="false">
      <c r="A32" s="58" t="s">
        <v>76</v>
      </c>
      <c r="B32" s="59" t="s">
        <v>77</v>
      </c>
      <c r="C32" s="65" t="n">
        <v>20000000</v>
      </c>
      <c r="D32" s="65" t="n">
        <v>21000000</v>
      </c>
      <c r="E32" s="65" t="n">
        <v>5500000</v>
      </c>
      <c r="F32" s="65" t="n">
        <v>8376316.34</v>
      </c>
      <c r="G32" s="61" t="n">
        <f aca="false">F32/D32*100</f>
        <v>39.8872206666667</v>
      </c>
      <c r="H32" s="61" t="n">
        <f aca="false">F32/E32*100</f>
        <v>152.296660727273</v>
      </c>
      <c r="I32" s="61" t="n">
        <v>3887173.84</v>
      </c>
      <c r="J32" s="61" t="n">
        <f aca="false">F32/I32*100</f>
        <v>215.486023645395</v>
      </c>
      <c r="K32" s="61"/>
      <c r="L32" s="61"/>
      <c r="M32" s="61"/>
      <c r="N32" s="61"/>
      <c r="O32" s="61"/>
      <c r="P32" s="61"/>
      <c r="Q32" s="61" t="n">
        <f aca="false">C32+K32</f>
        <v>20000000</v>
      </c>
      <c r="R32" s="61" t="n">
        <f aca="false">D32+L32</f>
        <v>21000000</v>
      </c>
      <c r="S32" s="61" t="n">
        <f aca="false">F32+M32</f>
        <v>8376316.34</v>
      </c>
      <c r="T32" s="61" t="n">
        <f aca="false">S32/R32*100</f>
        <v>39.8872206666667</v>
      </c>
      <c r="U32" s="61" t="n">
        <f aca="false">I32+O32</f>
        <v>3887173.84</v>
      </c>
      <c r="V32" s="61" t="n">
        <f aca="false">S32/U32*100</f>
        <v>215.486023645395</v>
      </c>
    </row>
    <row r="33" s="49" customFormat="true" ht="64.5" hidden="false" customHeight="false" outlineLevel="0" collapsed="false">
      <c r="A33" s="58" t="s">
        <v>78</v>
      </c>
      <c r="B33" s="59" t="s">
        <v>79</v>
      </c>
      <c r="C33" s="65" t="n">
        <v>1190000</v>
      </c>
      <c r="D33" s="65" t="n">
        <v>1190000</v>
      </c>
      <c r="E33" s="65" t="n">
        <v>215000</v>
      </c>
      <c r="F33" s="65" t="n">
        <v>329928.25</v>
      </c>
      <c r="G33" s="61" t="n">
        <f aca="false">F33/D33*100</f>
        <v>27.7250630252101</v>
      </c>
      <c r="H33" s="61" t="n">
        <f aca="false">F33/E33*100</f>
        <v>153.455</v>
      </c>
      <c r="I33" s="61" t="n">
        <v>255671.55</v>
      </c>
      <c r="J33" s="61" t="n">
        <f aca="false">F33/I33*100</f>
        <v>129.043786842924</v>
      </c>
      <c r="K33" s="61"/>
      <c r="L33" s="61"/>
      <c r="M33" s="61"/>
      <c r="N33" s="61"/>
      <c r="O33" s="61"/>
      <c r="P33" s="61"/>
      <c r="Q33" s="61" t="n">
        <f aca="false">C33+K33</f>
        <v>1190000</v>
      </c>
      <c r="R33" s="61" t="n">
        <f aca="false">D33+L33</f>
        <v>1190000</v>
      </c>
      <c r="S33" s="61" t="n">
        <f aca="false">F33+M33</f>
        <v>329928.25</v>
      </c>
      <c r="T33" s="61" t="n">
        <f aca="false">S33/R33*100</f>
        <v>27.7250630252101</v>
      </c>
      <c r="U33" s="61" t="n">
        <f aca="false">I33+O33</f>
        <v>255671.55</v>
      </c>
      <c r="V33" s="61" t="n">
        <f aca="false">S33/U33*100</f>
        <v>129.043786842924</v>
      </c>
    </row>
    <row r="34" s="49" customFormat="true" ht="64.5" hidden="false" customHeight="false" outlineLevel="0" collapsed="false">
      <c r="A34" s="58" t="s">
        <v>80</v>
      </c>
      <c r="B34" s="59" t="s">
        <v>81</v>
      </c>
      <c r="C34" s="65" t="n">
        <v>2000000</v>
      </c>
      <c r="D34" s="65" t="n">
        <v>2000000</v>
      </c>
      <c r="E34" s="65" t="n">
        <v>220000</v>
      </c>
      <c r="F34" s="65" t="n">
        <v>747322.59</v>
      </c>
      <c r="G34" s="61" t="n">
        <f aca="false">F34/D34*100</f>
        <v>37.3661295</v>
      </c>
      <c r="H34" s="61" t="n">
        <f aca="false">F34/E34*100</f>
        <v>339.692086363636</v>
      </c>
      <c r="I34" s="61" t="n">
        <v>234350.26</v>
      </c>
      <c r="J34" s="61" t="n">
        <f aca="false">F34/I34*100</f>
        <v>318.891299715221</v>
      </c>
      <c r="K34" s="61"/>
      <c r="L34" s="61"/>
      <c r="M34" s="61"/>
      <c r="N34" s="61"/>
      <c r="O34" s="61"/>
      <c r="P34" s="61"/>
      <c r="Q34" s="61" t="n">
        <f aca="false">C34+K34</f>
        <v>2000000</v>
      </c>
      <c r="R34" s="61" t="n">
        <f aca="false">D34+L34</f>
        <v>2000000</v>
      </c>
      <c r="S34" s="61" t="n">
        <f aca="false">F34+M34</f>
        <v>747322.59</v>
      </c>
      <c r="T34" s="61" t="n">
        <f aca="false">S34/R34*100</f>
        <v>37.3661295</v>
      </c>
      <c r="U34" s="61" t="n">
        <f aca="false">I34+O34</f>
        <v>234350.26</v>
      </c>
      <c r="V34" s="61" t="n">
        <f aca="false">S34/U34*100</f>
        <v>318.891299715221</v>
      </c>
    </row>
    <row r="35" s="49" customFormat="true" ht="64.5" hidden="false" customHeight="false" outlineLevel="0" collapsed="false">
      <c r="A35" s="58" t="s">
        <v>82</v>
      </c>
      <c r="B35" s="59" t="s">
        <v>83</v>
      </c>
      <c r="C35" s="65" t="n">
        <v>25000</v>
      </c>
      <c r="D35" s="65" t="n">
        <v>25000</v>
      </c>
      <c r="E35" s="65" t="n">
        <v>0</v>
      </c>
      <c r="F35" s="65" t="n">
        <v>2083.34</v>
      </c>
      <c r="G35" s="61" t="n">
        <f aca="false">F35/D35*100</f>
        <v>8.33336</v>
      </c>
      <c r="H35" s="61"/>
      <c r="I35" s="61" t="n">
        <v>0</v>
      </c>
      <c r="J35" s="61"/>
      <c r="K35" s="61"/>
      <c r="L35" s="61"/>
      <c r="M35" s="61"/>
      <c r="N35" s="61"/>
      <c r="O35" s="61"/>
      <c r="P35" s="61"/>
      <c r="Q35" s="61" t="n">
        <f aca="false">C35+K35</f>
        <v>25000</v>
      </c>
      <c r="R35" s="61" t="n">
        <f aca="false">D35+L35</f>
        <v>25000</v>
      </c>
      <c r="S35" s="61" t="n">
        <f aca="false">F35+M35</f>
        <v>2083.34</v>
      </c>
      <c r="T35" s="61" t="n">
        <f aca="false">S35/R35*100</f>
        <v>8.33336</v>
      </c>
      <c r="U35" s="61" t="n">
        <f aca="false">I35+O35</f>
        <v>0</v>
      </c>
      <c r="V35" s="61"/>
    </row>
    <row r="36" s="49" customFormat="true" ht="64.5" hidden="false" customHeight="false" outlineLevel="0" collapsed="false">
      <c r="A36" s="58" t="s">
        <v>84</v>
      </c>
      <c r="B36" s="59" t="s">
        <v>85</v>
      </c>
      <c r="C36" s="65" t="n">
        <v>25000</v>
      </c>
      <c r="D36" s="65" t="n">
        <v>25000</v>
      </c>
      <c r="E36" s="65" t="n">
        <v>6250</v>
      </c>
      <c r="F36" s="65" t="n">
        <v>18625</v>
      </c>
      <c r="G36" s="61" t="n">
        <f aca="false">F36/D36*100</f>
        <v>74.5</v>
      </c>
      <c r="H36" s="61" t="n">
        <f aca="false">F36/E36*100</f>
        <v>298</v>
      </c>
      <c r="I36" s="61" t="n">
        <v>12500</v>
      </c>
      <c r="J36" s="61" t="n">
        <f aca="false">F36/I36*100</f>
        <v>149</v>
      </c>
      <c r="K36" s="61"/>
      <c r="L36" s="61"/>
      <c r="M36" s="61"/>
      <c r="N36" s="61"/>
      <c r="O36" s="61"/>
      <c r="P36" s="61"/>
      <c r="Q36" s="61" t="n">
        <f aca="false">C36+K36</f>
        <v>25000</v>
      </c>
      <c r="R36" s="61" t="n">
        <f aca="false">D36+L36</f>
        <v>25000</v>
      </c>
      <c r="S36" s="61" t="n">
        <f aca="false">F36+M36</f>
        <v>18625</v>
      </c>
      <c r="T36" s="61" t="n">
        <f aca="false">S36/R36*100</f>
        <v>74.5</v>
      </c>
      <c r="U36" s="61" t="n">
        <f aca="false">I36+O36</f>
        <v>12500</v>
      </c>
      <c r="V36" s="61" t="n">
        <f aca="false">S36/U36*100</f>
        <v>149</v>
      </c>
    </row>
    <row r="37" s="56" customFormat="true" ht="127.5" hidden="false" customHeight="false" outlineLevel="0" collapsed="false">
      <c r="A37" s="41" t="s">
        <v>86</v>
      </c>
      <c r="B37" s="55" t="s">
        <v>87</v>
      </c>
      <c r="C37" s="66" t="n">
        <v>1000000</v>
      </c>
      <c r="D37" s="66" t="n">
        <v>1000000</v>
      </c>
      <c r="E37" s="66" t="n">
        <v>250000</v>
      </c>
      <c r="F37" s="66" t="n">
        <v>805436</v>
      </c>
      <c r="G37" s="52" t="n">
        <f aca="false">F37/D37*100</f>
        <v>80.5436</v>
      </c>
      <c r="H37" s="52" t="n">
        <f aca="false">F37/E37*100</f>
        <v>322.1744</v>
      </c>
      <c r="I37" s="52" t="n">
        <v>20000</v>
      </c>
      <c r="J37" s="52" t="n">
        <f aca="false">F37/I37*100</f>
        <v>4027.18</v>
      </c>
      <c r="K37" s="52"/>
      <c r="L37" s="52"/>
      <c r="M37" s="52"/>
      <c r="N37" s="52"/>
      <c r="O37" s="52"/>
      <c r="P37" s="52"/>
      <c r="Q37" s="52" t="n">
        <f aca="false">C37+K37</f>
        <v>1000000</v>
      </c>
      <c r="R37" s="52" t="n">
        <f aca="false">D37+L37</f>
        <v>1000000</v>
      </c>
      <c r="S37" s="52" t="n">
        <f aca="false">F37+M37</f>
        <v>805436</v>
      </c>
      <c r="T37" s="61" t="n">
        <f aca="false">S37/R37*100</f>
        <v>80.5436</v>
      </c>
      <c r="U37" s="52" t="n">
        <f aca="false">I37+O37</f>
        <v>20000</v>
      </c>
      <c r="V37" s="61" t="n">
        <f aca="false">S37/U37*100</f>
        <v>4027.18</v>
      </c>
    </row>
    <row r="38" s="56" customFormat="true" ht="63.75" hidden="false" customHeight="false" outlineLevel="0" collapsed="false">
      <c r="A38" s="41" t="s">
        <v>88</v>
      </c>
      <c r="B38" s="55" t="s">
        <v>89</v>
      </c>
      <c r="C38" s="67" t="n">
        <v>218000</v>
      </c>
      <c r="D38" s="67" t="n">
        <v>218000</v>
      </c>
      <c r="E38" s="67" t="n">
        <v>22000</v>
      </c>
      <c r="F38" s="67" t="n">
        <v>95445</v>
      </c>
      <c r="G38" s="52" t="n">
        <f aca="false">F38/D38*100</f>
        <v>43.7821100917431</v>
      </c>
      <c r="H38" s="52" t="n">
        <f aca="false">F38/E38*100</f>
        <v>433.840909090909</v>
      </c>
      <c r="I38" s="52" t="n">
        <v>22200</v>
      </c>
      <c r="J38" s="52" t="n">
        <f aca="false">F38/I38*100</f>
        <v>429.932432432432</v>
      </c>
      <c r="K38" s="52"/>
      <c r="L38" s="52"/>
      <c r="M38" s="52"/>
      <c r="N38" s="52"/>
      <c r="O38" s="52"/>
      <c r="P38" s="52"/>
      <c r="Q38" s="52" t="n">
        <f aca="false">C38+K38</f>
        <v>218000</v>
      </c>
      <c r="R38" s="52" t="n">
        <f aca="false">D38+L38</f>
        <v>218000</v>
      </c>
      <c r="S38" s="52" t="n">
        <f aca="false">F38+M38</f>
        <v>95445</v>
      </c>
      <c r="T38" s="52" t="n">
        <f aca="false">S38/R38*100</f>
        <v>43.7821100917431</v>
      </c>
      <c r="U38" s="52" t="n">
        <f aca="false">I38+O38</f>
        <v>22200</v>
      </c>
      <c r="V38" s="52" t="n">
        <f aca="false">S38/U38*100</f>
        <v>429.932432432432</v>
      </c>
    </row>
    <row r="39" s="49" customFormat="true" ht="63.75" hidden="false" customHeight="false" outlineLevel="0" collapsed="false">
      <c r="A39" s="41" t="s">
        <v>90</v>
      </c>
      <c r="B39" s="55" t="s">
        <v>91</v>
      </c>
      <c r="C39" s="52" t="n">
        <f aca="false">C40+C41+C42</f>
        <v>93424200</v>
      </c>
      <c r="D39" s="52" t="n">
        <f aca="false">D40+D41+D42</f>
        <v>96424200</v>
      </c>
      <c r="E39" s="52" t="n">
        <f aca="false">E40+E41+E42</f>
        <v>25100000</v>
      </c>
      <c r="F39" s="52" t="n">
        <f aca="false">F40+F41+F42</f>
        <v>27536369.6</v>
      </c>
      <c r="G39" s="52" t="n">
        <f aca="false">F39/D39*100</f>
        <v>28.557529748756</v>
      </c>
      <c r="H39" s="61" t="n">
        <f aca="false">F39/E39*100</f>
        <v>109.706651792829</v>
      </c>
      <c r="I39" s="52" t="n">
        <f aca="false">SUM(I40:I42)</f>
        <v>27096785.36</v>
      </c>
      <c r="J39" s="61" t="n">
        <f aca="false">F39/I39*100</f>
        <v>101.622274502897</v>
      </c>
      <c r="K39" s="52"/>
      <c r="L39" s="52"/>
      <c r="M39" s="52"/>
      <c r="N39" s="52"/>
      <c r="O39" s="52"/>
      <c r="P39" s="52"/>
      <c r="Q39" s="52" t="n">
        <f aca="false">C39+K39</f>
        <v>93424200</v>
      </c>
      <c r="R39" s="52" t="n">
        <f aca="false">D39+L39</f>
        <v>96424200</v>
      </c>
      <c r="S39" s="52" t="n">
        <f aca="false">F39+M39</f>
        <v>27536369.6</v>
      </c>
      <c r="T39" s="52" t="n">
        <f aca="false">S39/R39*100</f>
        <v>28.557529748756</v>
      </c>
      <c r="U39" s="52" t="n">
        <f aca="false">I39+O39</f>
        <v>27096785.36</v>
      </c>
      <c r="V39" s="52" t="n">
        <f aca="false">S39/U39*100</f>
        <v>101.622274502897</v>
      </c>
    </row>
    <row r="40" s="49" customFormat="true" ht="64.5" hidden="false" customHeight="false" outlineLevel="0" collapsed="false">
      <c r="A40" s="58" t="s">
        <v>92</v>
      </c>
      <c r="B40" s="59" t="s">
        <v>93</v>
      </c>
      <c r="C40" s="68" t="n">
        <v>8200000</v>
      </c>
      <c r="D40" s="68" t="n">
        <v>8200000</v>
      </c>
      <c r="E40" s="68" t="n">
        <v>1350000</v>
      </c>
      <c r="F40" s="68" t="n">
        <v>1352602.37</v>
      </c>
      <c r="G40" s="61" t="n">
        <f aca="false">F40/D40*100</f>
        <v>16.4951508536585</v>
      </c>
      <c r="H40" s="61" t="n">
        <f aca="false">F40/E40*100</f>
        <v>100.192768148148</v>
      </c>
      <c r="I40" s="61" t="n">
        <v>2802468.55</v>
      </c>
      <c r="J40" s="61" t="n">
        <f aca="false">F40/I40*100</f>
        <v>48.264676154885</v>
      </c>
      <c r="K40" s="61"/>
      <c r="L40" s="61"/>
      <c r="M40" s="61"/>
      <c r="N40" s="61"/>
      <c r="O40" s="61"/>
      <c r="P40" s="61"/>
      <c r="Q40" s="52" t="n">
        <f aca="false">C40+K40</f>
        <v>8200000</v>
      </c>
      <c r="R40" s="52" t="n">
        <f aca="false">D40+L40</f>
        <v>8200000</v>
      </c>
      <c r="S40" s="61" t="n">
        <f aca="false">F40+M40</f>
        <v>1352602.37</v>
      </c>
      <c r="T40" s="52" t="n">
        <f aca="false">S40/R40*100</f>
        <v>16.4951508536585</v>
      </c>
      <c r="U40" s="61" t="n">
        <f aca="false">I40+O40</f>
        <v>2802468.55</v>
      </c>
      <c r="V40" s="61" t="n">
        <f aca="false">S40/U40*100</f>
        <v>48.264676154885</v>
      </c>
    </row>
    <row r="41" s="49" customFormat="true" ht="64.5" hidden="false" customHeight="false" outlineLevel="0" collapsed="false">
      <c r="A41" s="58" t="s">
        <v>94</v>
      </c>
      <c r="B41" s="59" t="s">
        <v>95</v>
      </c>
      <c r="C41" s="68" t="n">
        <v>84636200</v>
      </c>
      <c r="D41" s="68" t="n">
        <v>87636200</v>
      </c>
      <c r="E41" s="68" t="n">
        <v>23600000</v>
      </c>
      <c r="F41" s="68" t="n">
        <v>25712467.53</v>
      </c>
      <c r="G41" s="61" t="n">
        <f aca="false">F41/D41*100</f>
        <v>29.3400073599722</v>
      </c>
      <c r="H41" s="61" t="n">
        <f aca="false">F41/E41*100</f>
        <v>108.951133601695</v>
      </c>
      <c r="I41" s="61" t="n">
        <v>24081117.62</v>
      </c>
      <c r="J41" s="61" t="n">
        <f aca="false">F41/I41*100</f>
        <v>106.774394510017</v>
      </c>
      <c r="K41" s="61"/>
      <c r="L41" s="61"/>
      <c r="M41" s="61"/>
      <c r="N41" s="61"/>
      <c r="O41" s="61"/>
      <c r="P41" s="61"/>
      <c r="Q41" s="52" t="n">
        <f aca="false">C41+K41</f>
        <v>84636200</v>
      </c>
      <c r="R41" s="52" t="n">
        <f aca="false">D41+L41</f>
        <v>87636200</v>
      </c>
      <c r="S41" s="61" t="n">
        <f aca="false">F41+M41</f>
        <v>25712467.53</v>
      </c>
      <c r="T41" s="52" t="n">
        <f aca="false">S41/R41*100</f>
        <v>29.3400073599722</v>
      </c>
      <c r="U41" s="61" t="n">
        <f aca="false">I41+O41</f>
        <v>24081117.62</v>
      </c>
      <c r="V41" s="61" t="n">
        <f aca="false">S41/U41*100</f>
        <v>106.774394510017</v>
      </c>
    </row>
    <row r="42" s="49" customFormat="true" ht="387" hidden="false" customHeight="false" outlineLevel="0" collapsed="false">
      <c r="A42" s="58" t="s">
        <v>96</v>
      </c>
      <c r="B42" s="59" t="s">
        <v>97</v>
      </c>
      <c r="C42" s="68" t="n">
        <v>588000</v>
      </c>
      <c r="D42" s="68" t="n">
        <v>588000</v>
      </c>
      <c r="E42" s="68" t="n">
        <v>150000</v>
      </c>
      <c r="F42" s="68" t="n">
        <v>471299.7</v>
      </c>
      <c r="G42" s="61" t="n">
        <f aca="false">F42/D42*100</f>
        <v>80.1530102040816</v>
      </c>
      <c r="H42" s="61" t="n">
        <f aca="false">F42/E42*100</f>
        <v>314.1998</v>
      </c>
      <c r="I42" s="61" t="n">
        <v>213199.19</v>
      </c>
      <c r="J42" s="61" t="n">
        <f aca="false">F42/I42*100</f>
        <v>221.060736675407</v>
      </c>
      <c r="K42" s="61"/>
      <c r="L42" s="61"/>
      <c r="M42" s="61"/>
      <c r="N42" s="61"/>
      <c r="O42" s="61"/>
      <c r="P42" s="61"/>
      <c r="Q42" s="52" t="n">
        <f aca="false">C42+K42</f>
        <v>588000</v>
      </c>
      <c r="R42" s="52" t="n">
        <f aca="false">D42+L42</f>
        <v>588000</v>
      </c>
      <c r="S42" s="61" t="n">
        <f aca="false">F42+M42</f>
        <v>471299.7</v>
      </c>
      <c r="T42" s="52" t="n">
        <f aca="false">S42/R42*100</f>
        <v>80.1530102040816</v>
      </c>
      <c r="U42" s="61" t="n">
        <f aca="false">I42+O42</f>
        <v>213199.19</v>
      </c>
      <c r="V42" s="61" t="n">
        <f aca="false">S42/U42*100</f>
        <v>221.060736675407</v>
      </c>
    </row>
    <row r="43" s="49" customFormat="true" ht="63.75" hidden="false" customHeight="false" outlineLevel="0" collapsed="false">
      <c r="A43" s="41" t="s">
        <v>98</v>
      </c>
      <c r="B43" s="55" t="s">
        <v>99</v>
      </c>
      <c r="C43" s="52"/>
      <c r="D43" s="52"/>
      <c r="E43" s="52"/>
      <c r="F43" s="52"/>
      <c r="G43" s="52"/>
      <c r="H43" s="52"/>
      <c r="I43" s="52"/>
      <c r="J43" s="52"/>
      <c r="K43" s="52" t="n">
        <f aca="false">K44</f>
        <v>310000</v>
      </c>
      <c r="L43" s="52" t="n">
        <f aca="false">L44</f>
        <v>310000</v>
      </c>
      <c r="M43" s="52" t="n">
        <f aca="false">M44</f>
        <v>138944.14</v>
      </c>
      <c r="N43" s="52" t="n">
        <f aca="false">M43/L43*100</f>
        <v>44.8206903225806</v>
      </c>
      <c r="O43" s="52" t="n">
        <f aca="false">O44+67.25</f>
        <v>69888.83</v>
      </c>
      <c r="P43" s="52" t="n">
        <f aca="false">M43/O43*100</f>
        <v>198.807363065028</v>
      </c>
      <c r="Q43" s="52" t="n">
        <f aca="false">C43+K43</f>
        <v>310000</v>
      </c>
      <c r="R43" s="52" t="n">
        <f aca="false">D43+L43</f>
        <v>310000</v>
      </c>
      <c r="S43" s="52" t="n">
        <f aca="false">F43+M43</f>
        <v>138944.14</v>
      </c>
      <c r="T43" s="52" t="n">
        <f aca="false">S43/R43*100</f>
        <v>44.8206903225806</v>
      </c>
      <c r="U43" s="52" t="n">
        <f aca="false">I43+O43</f>
        <v>69888.83</v>
      </c>
      <c r="V43" s="52" t="n">
        <f aca="false">S43/U43*100</f>
        <v>198.807363065028</v>
      </c>
    </row>
    <row r="44" s="49" customFormat="true" ht="64.5" hidden="false" customHeight="false" outlineLevel="0" collapsed="false">
      <c r="A44" s="58" t="s">
        <v>100</v>
      </c>
      <c r="B44" s="59" t="s">
        <v>101</v>
      </c>
      <c r="C44" s="61"/>
      <c r="D44" s="61"/>
      <c r="E44" s="61"/>
      <c r="F44" s="61"/>
      <c r="G44" s="61"/>
      <c r="H44" s="61"/>
      <c r="I44" s="61"/>
      <c r="J44" s="61"/>
      <c r="K44" s="69" t="n">
        <v>310000</v>
      </c>
      <c r="L44" s="69" t="n">
        <v>310000</v>
      </c>
      <c r="M44" s="69" t="n">
        <v>138944.14</v>
      </c>
      <c r="N44" s="61" t="n">
        <f aca="false">M44/L44*100</f>
        <v>44.8206903225806</v>
      </c>
      <c r="O44" s="61" t="n">
        <v>69821.58</v>
      </c>
      <c r="P44" s="61" t="n">
        <f aca="false">M44/O44*100</f>
        <v>198.998848207102</v>
      </c>
      <c r="Q44" s="61" t="n">
        <f aca="false">C44+K44</f>
        <v>310000</v>
      </c>
      <c r="R44" s="61" t="n">
        <f aca="false">D44+L44</f>
        <v>310000</v>
      </c>
      <c r="S44" s="61" t="n">
        <f aca="false">F44+M44</f>
        <v>138944.14</v>
      </c>
      <c r="T44" s="61" t="n">
        <f aca="false">S44/R44*100</f>
        <v>44.8206903225806</v>
      </c>
      <c r="U44" s="61" t="n">
        <f aca="false">I44+O44</f>
        <v>69821.58</v>
      </c>
      <c r="V44" s="61" t="n">
        <f aca="false">S44/U44*100</f>
        <v>198.998848207102</v>
      </c>
    </row>
    <row r="45" s="53" customFormat="true" ht="63.75" hidden="false" customHeight="false" outlineLevel="0" collapsed="false">
      <c r="A45" s="41" t="s">
        <v>102</v>
      </c>
      <c r="B45" s="70" t="s">
        <v>103</v>
      </c>
      <c r="C45" s="52" t="n">
        <f aca="false">C46+C50+C54+C56</f>
        <v>12916800</v>
      </c>
      <c r="D45" s="52" t="n">
        <f aca="false">D46+D50+D54+D56</f>
        <v>13196800</v>
      </c>
      <c r="E45" s="52" t="n">
        <f aca="false">E46+E50+E54+E56</f>
        <v>2788700</v>
      </c>
      <c r="F45" s="52" t="n">
        <f aca="false">F46+F50+F54+F56</f>
        <v>3757132.48</v>
      </c>
      <c r="G45" s="52" t="n">
        <f aca="false">F45/D45*100</f>
        <v>28.4700266731329</v>
      </c>
      <c r="H45" s="52" t="n">
        <f aca="false">F45/E45*100</f>
        <v>134.727022627031</v>
      </c>
      <c r="I45" s="52" t="n">
        <f aca="false">I46+I50+I54+I56</f>
        <v>2515332.87</v>
      </c>
      <c r="J45" s="52" t="n">
        <f aca="false">F45/I45*100</f>
        <v>149.369195815423</v>
      </c>
      <c r="K45" s="52" t="n">
        <f aca="false">K54+K56+K46+K50</f>
        <v>20704800</v>
      </c>
      <c r="L45" s="52" t="n">
        <f aca="false">L54+L56+L46+L50</f>
        <v>20704800</v>
      </c>
      <c r="M45" s="52" t="n">
        <f aca="false">M54+M56+M46+M50</f>
        <v>4205651.93</v>
      </c>
      <c r="N45" s="52" t="n">
        <f aca="false">M45/L45*100</f>
        <v>20.312448949036</v>
      </c>
      <c r="O45" s="52" t="n">
        <f aca="false">O54+O56+O46</f>
        <v>2320640.65</v>
      </c>
      <c r="P45" s="52" t="n">
        <f aca="false">M45/O45*100</f>
        <v>181.22805570953</v>
      </c>
      <c r="Q45" s="52" t="n">
        <f aca="false">C45+K45</f>
        <v>33621600</v>
      </c>
      <c r="R45" s="52" t="n">
        <f aca="false">D45+L45</f>
        <v>33901600</v>
      </c>
      <c r="S45" s="52" t="n">
        <f aca="false">F45+M45</f>
        <v>7962784.41</v>
      </c>
      <c r="T45" s="52" t="n">
        <f aca="false">S45/R45*100</f>
        <v>23.4879309826085</v>
      </c>
      <c r="U45" s="52" t="n">
        <f aca="false">I45+O45</f>
        <v>4835973.52</v>
      </c>
      <c r="V45" s="52" t="n">
        <f aca="false">S45/U45*100</f>
        <v>164.65732033206</v>
      </c>
    </row>
    <row r="46" s="56" customFormat="true" ht="127.5" hidden="false" customHeight="false" outlineLevel="0" collapsed="false">
      <c r="A46" s="41" t="s">
        <v>104</v>
      </c>
      <c r="B46" s="55" t="s">
        <v>105</v>
      </c>
      <c r="C46" s="52" t="n">
        <f aca="false">C47+C48+C49</f>
        <v>1890000</v>
      </c>
      <c r="D46" s="52" t="n">
        <f aca="false">D47+D48+D49</f>
        <v>1890000</v>
      </c>
      <c r="E46" s="52" t="n">
        <f aca="false">E47+E48+E49</f>
        <v>391400</v>
      </c>
      <c r="F46" s="52" t="n">
        <f aca="false">F47+F48+F49</f>
        <v>438523.86</v>
      </c>
      <c r="G46" s="52" t="n">
        <f aca="false">G47+G48+G49</f>
        <v>34.4772240086207</v>
      </c>
      <c r="H46" s="52" t="n">
        <f aca="false">F46/E46*100</f>
        <v>112.039821154829</v>
      </c>
      <c r="I46" s="52" t="n">
        <f aca="false">I47+I48+I49</f>
        <v>447120.98</v>
      </c>
      <c r="J46" s="52" t="n">
        <f aca="false">F46/I46*100</f>
        <v>98.07722733118</v>
      </c>
      <c r="K46" s="52" t="n">
        <f aca="false">K47+K48+K49</f>
        <v>0</v>
      </c>
      <c r="L46" s="52" t="n">
        <f aca="false">L47+L48+L49</f>
        <v>0</v>
      </c>
      <c r="M46" s="52" t="n">
        <f aca="false">M47+M48+M49</f>
        <v>0</v>
      </c>
      <c r="N46" s="52"/>
      <c r="O46" s="52" t="n">
        <f aca="false">O47+O48+O49</f>
        <v>34578.82</v>
      </c>
      <c r="P46" s="52" t="n">
        <f aca="false">M46/O46*100</f>
        <v>0</v>
      </c>
      <c r="Q46" s="52" t="n">
        <f aca="false">C46+K46</f>
        <v>1890000</v>
      </c>
      <c r="R46" s="52" t="n">
        <f aca="false">D46+L46</f>
        <v>1890000</v>
      </c>
      <c r="S46" s="52" t="n">
        <f aca="false">F46+M46</f>
        <v>438523.86</v>
      </c>
      <c r="T46" s="52" t="n">
        <f aca="false">S46/R46*100</f>
        <v>23.2023206349206</v>
      </c>
      <c r="U46" s="52" t="n">
        <f aca="false">I46+O46</f>
        <v>481699.8</v>
      </c>
      <c r="V46" s="52" t="n">
        <f aca="false">S46/U46*100</f>
        <v>91.036753596327</v>
      </c>
    </row>
    <row r="47" s="49" customFormat="true" ht="193.5" hidden="false" customHeight="false" outlineLevel="0" collapsed="false">
      <c r="A47" s="58" t="s">
        <v>106</v>
      </c>
      <c r="B47" s="71" t="s">
        <v>107</v>
      </c>
      <c r="C47" s="72" t="n">
        <v>290000</v>
      </c>
      <c r="D47" s="72" t="n">
        <v>290000</v>
      </c>
      <c r="E47" s="72" t="n">
        <v>21400</v>
      </c>
      <c r="F47" s="72" t="n">
        <v>25040</v>
      </c>
      <c r="G47" s="61" t="n">
        <f aca="false">F47/D47*100</f>
        <v>8.63448275862069</v>
      </c>
      <c r="H47" s="61" t="n">
        <f aca="false">F47/E47*100</f>
        <v>117.009345794393</v>
      </c>
      <c r="I47" s="61" t="n">
        <v>22392.18</v>
      </c>
      <c r="J47" s="61" t="n">
        <f aca="false">F47/I47*100</f>
        <v>111.824753105772</v>
      </c>
      <c r="K47" s="61"/>
      <c r="L47" s="61"/>
      <c r="M47" s="61"/>
      <c r="N47" s="52"/>
      <c r="O47" s="61"/>
      <c r="P47" s="52"/>
      <c r="Q47" s="61" t="n">
        <f aca="false">C47+K47</f>
        <v>290000</v>
      </c>
      <c r="R47" s="61" t="n">
        <f aca="false">D47+L47</f>
        <v>290000</v>
      </c>
      <c r="S47" s="61" t="n">
        <f aca="false">F47+M47</f>
        <v>25040</v>
      </c>
      <c r="T47" s="61" t="n">
        <f aca="false">S47/R47*100</f>
        <v>8.63448275862069</v>
      </c>
      <c r="U47" s="61" t="n">
        <f aca="false">I47+O47</f>
        <v>22392.18</v>
      </c>
      <c r="V47" s="61" t="n">
        <f aca="false">S47/U47*100</f>
        <v>111.824753105772</v>
      </c>
    </row>
    <row r="48" s="49" customFormat="true" ht="64.5" hidden="false" customHeight="false" outlineLevel="0" collapsed="false">
      <c r="A48" s="58" t="s">
        <v>108</v>
      </c>
      <c r="B48" s="59" t="s">
        <v>109</v>
      </c>
      <c r="C48" s="73" t="n">
        <v>1600000</v>
      </c>
      <c r="D48" s="73" t="n">
        <v>1600000</v>
      </c>
      <c r="E48" s="73" t="n">
        <v>370000</v>
      </c>
      <c r="F48" s="73" t="n">
        <v>413483.86</v>
      </c>
      <c r="G48" s="61" t="n">
        <f aca="false">F48/D48*100</f>
        <v>25.84274125</v>
      </c>
      <c r="H48" s="61" t="n">
        <f aca="false">F48/E48*100</f>
        <v>111.752394594595</v>
      </c>
      <c r="I48" s="61" t="n">
        <v>424728.8</v>
      </c>
      <c r="J48" s="61" t="n">
        <f aca="false">F48/I48*100</f>
        <v>97.3524423114232</v>
      </c>
      <c r="K48" s="61"/>
      <c r="L48" s="61"/>
      <c r="M48" s="61"/>
      <c r="N48" s="52"/>
      <c r="O48" s="61"/>
      <c r="P48" s="52"/>
      <c r="Q48" s="61" t="n">
        <f aca="false">C48+K48</f>
        <v>1600000</v>
      </c>
      <c r="R48" s="61" t="n">
        <f aca="false">D48+L48</f>
        <v>1600000</v>
      </c>
      <c r="S48" s="61" t="n">
        <f aca="false">F48+M48</f>
        <v>413483.86</v>
      </c>
      <c r="T48" s="61" t="n">
        <f aca="false">S48/R48*100</f>
        <v>25.84274125</v>
      </c>
      <c r="U48" s="61" t="n">
        <f aca="false">I48+O48</f>
        <v>424728.8</v>
      </c>
      <c r="V48" s="61" t="n">
        <f aca="false">S48/U48*100</f>
        <v>97.3524423114232</v>
      </c>
    </row>
    <row r="49" s="49" customFormat="true" ht="184.5" hidden="false" customHeight="false" outlineLevel="0" collapsed="false">
      <c r="A49" s="58" t="s">
        <v>110</v>
      </c>
      <c r="B49" s="74" t="s">
        <v>111</v>
      </c>
      <c r="C49" s="73"/>
      <c r="D49" s="73"/>
      <c r="E49" s="73"/>
      <c r="F49" s="73"/>
      <c r="G49" s="61"/>
      <c r="H49" s="61"/>
      <c r="I49" s="61"/>
      <c r="J49" s="61"/>
      <c r="K49" s="61"/>
      <c r="L49" s="61"/>
      <c r="M49" s="75"/>
      <c r="N49" s="52"/>
      <c r="O49" s="61" t="n">
        <v>34578.82</v>
      </c>
      <c r="P49" s="52" t="n">
        <f aca="false">M49/O49*100</f>
        <v>0</v>
      </c>
      <c r="Q49" s="61" t="n">
        <f aca="false">C49+K49</f>
        <v>0</v>
      </c>
      <c r="R49" s="61" t="n">
        <f aca="false">D49+L49</f>
        <v>0</v>
      </c>
      <c r="S49" s="61" t="n">
        <f aca="false">F49+M49</f>
        <v>0</v>
      </c>
      <c r="T49" s="61"/>
      <c r="U49" s="61" t="n">
        <f aca="false">I49+O49</f>
        <v>34578.82</v>
      </c>
      <c r="V49" s="61" t="n">
        <f aca="false">S49/U49*100</f>
        <v>0</v>
      </c>
    </row>
    <row r="50" s="56" customFormat="true" ht="255" hidden="false" customHeight="false" outlineLevel="0" collapsed="false">
      <c r="A50" s="41" t="s">
        <v>112</v>
      </c>
      <c r="B50" s="55" t="s">
        <v>113</v>
      </c>
      <c r="C50" s="52" t="n">
        <f aca="false">C51+C52+C53</f>
        <v>10000000</v>
      </c>
      <c r="D50" s="52" t="n">
        <f aca="false">D51+D52+D53</f>
        <v>10000000</v>
      </c>
      <c r="E50" s="52" t="n">
        <f aca="false">E51+E52+E53</f>
        <v>1834500</v>
      </c>
      <c r="F50" s="52" t="n">
        <f aca="false">F51+F52+F53</f>
        <v>2508870.24</v>
      </c>
      <c r="G50" s="52" t="n">
        <f aca="false">F50/D50*100</f>
        <v>25.0887024</v>
      </c>
      <c r="H50" s="52" t="n">
        <f aca="false">F50/E50*100</f>
        <v>136.760438266558</v>
      </c>
      <c r="I50" s="52" t="n">
        <f aca="false">I51+I52+I53</f>
        <v>1698096.27</v>
      </c>
      <c r="J50" s="52" t="n">
        <f aca="false">F50/I50*100</f>
        <v>147.746054468396</v>
      </c>
      <c r="K50" s="52"/>
      <c r="L50" s="52"/>
      <c r="M50" s="52"/>
      <c r="N50" s="52"/>
      <c r="O50" s="52"/>
      <c r="P50" s="52"/>
      <c r="Q50" s="52" t="n">
        <f aca="false">C50+K50</f>
        <v>10000000</v>
      </c>
      <c r="R50" s="52" t="n">
        <f aca="false">D50+L50</f>
        <v>10000000</v>
      </c>
      <c r="S50" s="52" t="n">
        <f aca="false">F50+M50</f>
        <v>2508870.24</v>
      </c>
      <c r="T50" s="52" t="n">
        <f aca="false">S50/R50*100</f>
        <v>25.0887024</v>
      </c>
      <c r="U50" s="52" t="n">
        <f aca="false">I50+O50</f>
        <v>1698096.27</v>
      </c>
      <c r="V50" s="52" t="n">
        <f aca="false">S50/U50*100</f>
        <v>147.746054468396</v>
      </c>
    </row>
    <row r="51" s="56" customFormat="true" ht="127.5" hidden="false" customHeight="false" outlineLevel="0" collapsed="false">
      <c r="A51" s="41" t="s">
        <v>114</v>
      </c>
      <c r="B51" s="55" t="s">
        <v>115</v>
      </c>
      <c r="C51" s="76" t="n">
        <v>9160000</v>
      </c>
      <c r="D51" s="76" t="n">
        <v>9160000</v>
      </c>
      <c r="E51" s="76" t="n">
        <v>1642000</v>
      </c>
      <c r="F51" s="76" t="n">
        <v>2177850.46</v>
      </c>
      <c r="G51" s="52" t="n">
        <f aca="false">F51/D51*100</f>
        <v>23.7756600436681</v>
      </c>
      <c r="H51" s="52" t="n">
        <f aca="false">F51/E51*100</f>
        <v>132.634010962241</v>
      </c>
      <c r="I51" s="52" t="n">
        <v>1497437.88</v>
      </c>
      <c r="J51" s="52" t="n">
        <f aca="false">F51/I51*100</f>
        <v>145.438451176352</v>
      </c>
      <c r="K51" s="52"/>
      <c r="L51" s="52"/>
      <c r="M51" s="52"/>
      <c r="N51" s="52"/>
      <c r="O51" s="52"/>
      <c r="P51" s="52"/>
      <c r="Q51" s="52" t="n">
        <f aca="false">C51+K51</f>
        <v>9160000</v>
      </c>
      <c r="R51" s="52" t="n">
        <f aca="false">D51+L51</f>
        <v>9160000</v>
      </c>
      <c r="S51" s="52" t="n">
        <f aca="false">F51+M51</f>
        <v>2177850.46</v>
      </c>
      <c r="T51" s="52" t="n">
        <f aca="false">S51/R51*100</f>
        <v>23.7756600436681</v>
      </c>
      <c r="U51" s="52" t="n">
        <f aca="false">I51+O51</f>
        <v>1497437.88</v>
      </c>
      <c r="V51" s="52" t="n">
        <f aca="false">S51/U51*100</f>
        <v>145.438451176352</v>
      </c>
    </row>
    <row r="52" s="49" customFormat="true" ht="255" hidden="false" customHeight="false" outlineLevel="0" collapsed="false">
      <c r="A52" s="41" t="s">
        <v>116</v>
      </c>
      <c r="B52" s="55" t="s">
        <v>117</v>
      </c>
      <c r="C52" s="77" t="n">
        <v>750000</v>
      </c>
      <c r="D52" s="77" t="n">
        <v>750000</v>
      </c>
      <c r="E52" s="77" t="n">
        <v>170000</v>
      </c>
      <c r="F52" s="77" t="n">
        <v>281518.37</v>
      </c>
      <c r="G52" s="52" t="n">
        <f aca="false">F52/D52*100</f>
        <v>37.5357826666667</v>
      </c>
      <c r="H52" s="52" t="n">
        <f aca="false">F52/E52*100</f>
        <v>165.599041176471</v>
      </c>
      <c r="I52" s="52" t="n">
        <v>176015.51</v>
      </c>
      <c r="J52" s="52" t="n">
        <f aca="false">F52/I52*100</f>
        <v>159.939524647572</v>
      </c>
      <c r="K52" s="52"/>
      <c r="L52" s="52"/>
      <c r="M52" s="52"/>
      <c r="N52" s="52"/>
      <c r="O52" s="52"/>
      <c r="P52" s="52"/>
      <c r="Q52" s="52" t="n">
        <f aca="false">C52+K52</f>
        <v>750000</v>
      </c>
      <c r="R52" s="52" t="n">
        <f aca="false">D52+L52</f>
        <v>750000</v>
      </c>
      <c r="S52" s="52" t="n">
        <f aca="false">F52+M52</f>
        <v>281518.37</v>
      </c>
      <c r="T52" s="52" t="n">
        <f aca="false">S52/R52*100</f>
        <v>37.5357826666667</v>
      </c>
      <c r="U52" s="52" t="n">
        <f aca="false">I52+O52</f>
        <v>176015.51</v>
      </c>
      <c r="V52" s="52" t="n">
        <f aca="false">S52/U52*100</f>
        <v>159.939524647572</v>
      </c>
    </row>
    <row r="53" s="49" customFormat="true" ht="63.75" hidden="false" customHeight="false" outlineLevel="0" collapsed="false">
      <c r="A53" s="41" t="s">
        <v>118</v>
      </c>
      <c r="B53" s="78" t="s">
        <v>119</v>
      </c>
      <c r="C53" s="79" t="n">
        <v>90000</v>
      </c>
      <c r="D53" s="79" t="n">
        <v>90000</v>
      </c>
      <c r="E53" s="79" t="n">
        <v>22500</v>
      </c>
      <c r="F53" s="79" t="n">
        <v>49501.41</v>
      </c>
      <c r="G53" s="52" t="n">
        <f aca="false">F53/D53*100</f>
        <v>55.0015666666667</v>
      </c>
      <c r="H53" s="52" t="n">
        <f aca="false">F53/E53*100</f>
        <v>220.006266666667</v>
      </c>
      <c r="I53" s="52" t="n">
        <v>24642.88</v>
      </c>
      <c r="J53" s="52" t="n">
        <f aca="false">F53/I53*100</f>
        <v>200.875100637588</v>
      </c>
      <c r="K53" s="52"/>
      <c r="L53" s="52"/>
      <c r="M53" s="52"/>
      <c r="N53" s="52"/>
      <c r="O53" s="52"/>
      <c r="P53" s="52"/>
      <c r="Q53" s="52" t="n">
        <f aca="false">C53+K53</f>
        <v>90000</v>
      </c>
      <c r="R53" s="52" t="n">
        <f aca="false">D53+L53</f>
        <v>90000</v>
      </c>
      <c r="S53" s="52" t="n">
        <f aca="false">F53+M53</f>
        <v>49501.41</v>
      </c>
      <c r="T53" s="52" t="n">
        <f aca="false">S53/R53*100</f>
        <v>55.0015666666667</v>
      </c>
      <c r="U53" s="52" t="n">
        <f aca="false">I53+O53</f>
        <v>24642.88</v>
      </c>
      <c r="V53" s="52" t="n">
        <f aca="false">S53/U53*100</f>
        <v>200.875100637588</v>
      </c>
    </row>
    <row r="54" s="56" customFormat="true" ht="63.75" hidden="false" customHeight="false" outlineLevel="0" collapsed="false">
      <c r="A54" s="41" t="s">
        <v>120</v>
      </c>
      <c r="B54" s="55" t="s">
        <v>121</v>
      </c>
      <c r="C54" s="52" t="n">
        <f aca="false">C55</f>
        <v>1026800</v>
      </c>
      <c r="D54" s="52" t="n">
        <f aca="false">D55</f>
        <v>1306800</v>
      </c>
      <c r="E54" s="52" t="n">
        <f aca="false">E55</f>
        <v>562800</v>
      </c>
      <c r="F54" s="52" t="n">
        <f aca="false">F55</f>
        <v>809738.38</v>
      </c>
      <c r="G54" s="52" t="n">
        <f aca="false">F54/D54*100</f>
        <v>61.9634511784512</v>
      </c>
      <c r="H54" s="52" t="n">
        <f aca="false">F54/E54*100</f>
        <v>143.876755508173</v>
      </c>
      <c r="I54" s="52" t="n">
        <f aca="false">I55</f>
        <v>370115.62</v>
      </c>
      <c r="J54" s="52" t="n">
        <f aca="false">F54/I54*100</f>
        <v>218.779845065712</v>
      </c>
      <c r="K54" s="52" t="n">
        <f aca="false">K55</f>
        <v>0</v>
      </c>
      <c r="L54" s="52" t="n">
        <f aca="false">L55</f>
        <v>0</v>
      </c>
      <c r="M54" s="52" t="n">
        <f aca="false">M55</f>
        <v>73783.37</v>
      </c>
      <c r="N54" s="52"/>
      <c r="O54" s="52" t="n">
        <f aca="false">O55</f>
        <v>4915.16</v>
      </c>
      <c r="P54" s="52" t="n">
        <f aca="false">M54/O54*100</f>
        <v>1501.13872183205</v>
      </c>
      <c r="Q54" s="52" t="n">
        <f aca="false">C54+K54</f>
        <v>1026800</v>
      </c>
      <c r="R54" s="52" t="n">
        <f aca="false">D54+L54</f>
        <v>1306800</v>
      </c>
      <c r="S54" s="52" t="n">
        <f aca="false">F54+M54</f>
        <v>883521.75</v>
      </c>
      <c r="T54" s="52" t="n">
        <f aca="false">S54/R54*100</f>
        <v>67.6095615243343</v>
      </c>
      <c r="U54" s="52" t="n">
        <f aca="false">I54+O54</f>
        <v>375030.78</v>
      </c>
      <c r="V54" s="52" t="n">
        <f aca="false">S54/U54*100</f>
        <v>235.586463063112</v>
      </c>
    </row>
    <row r="55" s="49" customFormat="true" ht="64.5" hidden="false" customHeight="false" outlineLevel="0" collapsed="false">
      <c r="A55" s="58" t="s">
        <v>122</v>
      </c>
      <c r="B55" s="59" t="s">
        <v>109</v>
      </c>
      <c r="C55" s="80" t="n">
        <v>1026800</v>
      </c>
      <c r="D55" s="80" t="n">
        <v>1306800</v>
      </c>
      <c r="E55" s="80" t="n">
        <v>562800</v>
      </c>
      <c r="F55" s="80" t="n">
        <v>809738.38</v>
      </c>
      <c r="G55" s="61" t="n">
        <f aca="false">F55/D55*100</f>
        <v>61.9634511784512</v>
      </c>
      <c r="H55" s="61" t="n">
        <f aca="false">F55/E55*100</f>
        <v>143.876755508173</v>
      </c>
      <c r="I55" s="61" t="n">
        <v>370115.62</v>
      </c>
      <c r="J55" s="61" t="n">
        <f aca="false">F55/I55*100</f>
        <v>218.779845065712</v>
      </c>
      <c r="K55" s="61" t="n">
        <v>0</v>
      </c>
      <c r="L55" s="61" t="n">
        <v>0</v>
      </c>
      <c r="M55" s="81" t="n">
        <v>73783.37</v>
      </c>
      <c r="N55" s="52"/>
      <c r="O55" s="61" t="n">
        <v>4915.16</v>
      </c>
      <c r="P55" s="52" t="n">
        <f aca="false">M55/O55*100</f>
        <v>1501.13872183205</v>
      </c>
      <c r="Q55" s="61" t="n">
        <f aca="false">C55+K55</f>
        <v>1026800</v>
      </c>
      <c r="R55" s="61" t="n">
        <f aca="false">D55+L55</f>
        <v>1306800</v>
      </c>
      <c r="S55" s="61" t="n">
        <f aca="false">F55+M55</f>
        <v>883521.75</v>
      </c>
      <c r="T55" s="61" t="n">
        <f aca="false">S55/R55*100</f>
        <v>67.6095615243343</v>
      </c>
      <c r="U55" s="61" t="n">
        <f aca="false">I55+O55</f>
        <v>375030.78</v>
      </c>
      <c r="V55" s="61" t="n">
        <f aca="false">S55/U55*100</f>
        <v>235.586463063112</v>
      </c>
    </row>
    <row r="56" s="56" customFormat="true" ht="127.5" hidden="false" customHeight="false" outlineLevel="0" collapsed="false">
      <c r="A56" s="41" t="s">
        <v>123</v>
      </c>
      <c r="B56" s="55" t="s">
        <v>124</v>
      </c>
      <c r="C56" s="52"/>
      <c r="D56" s="52"/>
      <c r="E56" s="52"/>
      <c r="F56" s="52"/>
      <c r="G56" s="52"/>
      <c r="H56" s="52"/>
      <c r="I56" s="52"/>
      <c r="J56" s="52"/>
      <c r="K56" s="52" t="n">
        <v>20704800</v>
      </c>
      <c r="L56" s="52" t="n">
        <v>20704800</v>
      </c>
      <c r="M56" s="52" t="n">
        <v>4131868.56</v>
      </c>
      <c r="N56" s="52" t="n">
        <f aca="false">M56/L56*100</f>
        <v>19.9560901819868</v>
      </c>
      <c r="O56" s="52" t="n">
        <v>2281146.67</v>
      </c>
      <c r="P56" s="52" t="n">
        <f aca="false">M56/O56*100</f>
        <v>181.131209770041</v>
      </c>
      <c r="Q56" s="52" t="n">
        <f aca="false">C56+K56</f>
        <v>20704800</v>
      </c>
      <c r="R56" s="52" t="n">
        <f aca="false">D56+L56</f>
        <v>20704800</v>
      </c>
      <c r="S56" s="52" t="n">
        <f aca="false">F56+M56</f>
        <v>4131868.56</v>
      </c>
      <c r="T56" s="52" t="n">
        <f aca="false">S56/R56*100</f>
        <v>19.9560901819868</v>
      </c>
      <c r="U56" s="52" t="n">
        <f aca="false">I56+O56</f>
        <v>2281146.67</v>
      </c>
      <c r="V56" s="52" t="n">
        <f aca="false">S56/U56*100</f>
        <v>181.131209770041</v>
      </c>
    </row>
    <row r="57" s="56" customFormat="true" ht="63.75" hidden="false" customHeight="false" outlineLevel="0" collapsed="false">
      <c r="A57" s="41" t="s">
        <v>125</v>
      </c>
      <c r="B57" s="70" t="s">
        <v>126</v>
      </c>
      <c r="C57" s="52" t="n">
        <f aca="false">C58++C59</f>
        <v>0</v>
      </c>
      <c r="D57" s="52" t="n">
        <f aca="false">D58++D59</f>
        <v>0</v>
      </c>
      <c r="E57" s="52" t="n">
        <f aca="false">E58++E59</f>
        <v>0</v>
      </c>
      <c r="F57" s="52" t="n">
        <f aca="false">F58++F59</f>
        <v>0</v>
      </c>
      <c r="G57" s="52" t="n">
        <f aca="false">G58++G59</f>
        <v>0</v>
      </c>
      <c r="H57" s="52" t="n">
        <f aca="false">H58++H59</f>
        <v>0</v>
      </c>
      <c r="I57" s="52" t="n">
        <f aca="false">I58++I59</f>
        <v>0</v>
      </c>
      <c r="J57" s="52" t="n">
        <f aca="false">J58++J59</f>
        <v>0</v>
      </c>
      <c r="K57" s="52" t="n">
        <f aca="false">K58++K59</f>
        <v>17000000</v>
      </c>
      <c r="L57" s="52" t="n">
        <f aca="false">L58++L59</f>
        <v>17000000</v>
      </c>
      <c r="M57" s="52" t="n">
        <f aca="false">M58++M59</f>
        <v>4767887.09</v>
      </c>
      <c r="N57" s="52" t="n">
        <f aca="false">M57/L57*100</f>
        <v>28.0463946470588</v>
      </c>
      <c r="O57" s="52" t="n">
        <f aca="false">O58++O59</f>
        <v>387636.39</v>
      </c>
      <c r="P57" s="52" t="n">
        <f aca="false">M57/O57*100</f>
        <v>1229.98955025868</v>
      </c>
      <c r="Q57" s="52" t="n">
        <f aca="false">Q58++Q59</f>
        <v>17000000</v>
      </c>
      <c r="R57" s="52" t="n">
        <f aca="false">R58++R59</f>
        <v>17000000</v>
      </c>
      <c r="S57" s="52" t="n">
        <f aca="false">S58++S59</f>
        <v>4767887.09</v>
      </c>
      <c r="T57" s="52" t="n">
        <f aca="false">S57/R57*100</f>
        <v>28.0463946470588</v>
      </c>
      <c r="U57" s="52" t="n">
        <f aca="false">U58++U59</f>
        <v>387636.39</v>
      </c>
      <c r="V57" s="52" t="n">
        <f aca="false">S57/U57*100</f>
        <v>1229.98955025868</v>
      </c>
    </row>
    <row r="58" s="56" customFormat="true" ht="255" hidden="false" customHeight="false" outlineLevel="0" collapsed="false">
      <c r="A58" s="41" t="s">
        <v>127</v>
      </c>
      <c r="B58" s="82" t="s">
        <v>128</v>
      </c>
      <c r="C58" s="52"/>
      <c r="D58" s="52"/>
      <c r="E58" s="52"/>
      <c r="F58" s="52"/>
      <c r="G58" s="52"/>
      <c r="H58" s="52"/>
      <c r="I58" s="52"/>
      <c r="J58" s="52"/>
      <c r="K58" s="52" t="n">
        <v>5000000</v>
      </c>
      <c r="L58" s="52" t="n">
        <v>5000000</v>
      </c>
      <c r="M58" s="52" t="n">
        <v>109330.8</v>
      </c>
      <c r="N58" s="52" t="n">
        <f aca="false">M58/L58*100</f>
        <v>2.186616</v>
      </c>
      <c r="O58" s="52" t="n">
        <v>91600</v>
      </c>
      <c r="P58" s="52" t="n">
        <f aca="false">M58/O58*100</f>
        <v>119.356768558952</v>
      </c>
      <c r="Q58" s="52" t="n">
        <f aca="false">C58+K58</f>
        <v>5000000</v>
      </c>
      <c r="R58" s="52" t="n">
        <f aca="false">D58+L58</f>
        <v>5000000</v>
      </c>
      <c r="S58" s="52" t="n">
        <f aca="false">F58+M58</f>
        <v>109330.8</v>
      </c>
      <c r="T58" s="52" t="n">
        <f aca="false">S58/R58*100</f>
        <v>2.186616</v>
      </c>
      <c r="U58" s="52" t="n">
        <f aca="false">I58+O58</f>
        <v>91600</v>
      </c>
      <c r="V58" s="52" t="n">
        <f aca="false">S58/U58*100</f>
        <v>119.356768558952</v>
      </c>
    </row>
    <row r="59" s="56" customFormat="true" ht="127.5" hidden="false" customHeight="false" outlineLevel="0" collapsed="false">
      <c r="A59" s="41" t="s">
        <v>129</v>
      </c>
      <c r="B59" s="55" t="s">
        <v>130</v>
      </c>
      <c r="C59" s="52"/>
      <c r="D59" s="52"/>
      <c r="E59" s="52"/>
      <c r="F59" s="52"/>
      <c r="G59" s="52"/>
      <c r="H59" s="52"/>
      <c r="I59" s="52" t="n">
        <f aca="false">I60</f>
        <v>0</v>
      </c>
      <c r="J59" s="52" t="n">
        <f aca="false">J60</f>
        <v>0</v>
      </c>
      <c r="K59" s="52" t="n">
        <f aca="false">K60</f>
        <v>12000000</v>
      </c>
      <c r="L59" s="52" t="n">
        <f aca="false">L60</f>
        <v>12000000</v>
      </c>
      <c r="M59" s="52" t="n">
        <f aca="false">M60</f>
        <v>4658556.29</v>
      </c>
      <c r="N59" s="52" t="n">
        <f aca="false">M59/L59*100</f>
        <v>38.8213024166667</v>
      </c>
      <c r="O59" s="52" t="n">
        <f aca="false">O60</f>
        <v>296036.39</v>
      </c>
      <c r="P59" s="52" t="n">
        <f aca="false">M59/O59*100</f>
        <v>1573.64312204996</v>
      </c>
      <c r="Q59" s="52" t="n">
        <f aca="false">C59+K59</f>
        <v>12000000</v>
      </c>
      <c r="R59" s="52" t="n">
        <f aca="false">D59+L59</f>
        <v>12000000</v>
      </c>
      <c r="S59" s="52" t="n">
        <f aca="false">F59+M59</f>
        <v>4658556.29</v>
      </c>
      <c r="T59" s="52" t="n">
        <f aca="false">S59/R59*100</f>
        <v>38.8213024166667</v>
      </c>
      <c r="U59" s="52" t="n">
        <f aca="false">I59+O59</f>
        <v>296036.39</v>
      </c>
      <c r="V59" s="52" t="n">
        <f aca="false">S59/U59*100</f>
        <v>1573.64312204996</v>
      </c>
    </row>
    <row r="60" s="49" customFormat="true" ht="64.5" hidden="false" customHeight="false" outlineLevel="0" collapsed="false">
      <c r="A60" s="58" t="s">
        <v>131</v>
      </c>
      <c r="B60" s="59" t="s">
        <v>132</v>
      </c>
      <c r="C60" s="83"/>
      <c r="D60" s="83"/>
      <c r="E60" s="83"/>
      <c r="F60" s="83"/>
      <c r="G60" s="61"/>
      <c r="H60" s="61"/>
      <c r="I60" s="61"/>
      <c r="J60" s="61"/>
      <c r="K60" s="61" t="n">
        <v>12000000</v>
      </c>
      <c r="L60" s="61" t="n">
        <v>12000000</v>
      </c>
      <c r="M60" s="84" t="n">
        <v>4658556.29</v>
      </c>
      <c r="N60" s="52" t="n">
        <f aca="false">M60/L60*100</f>
        <v>38.8213024166667</v>
      </c>
      <c r="O60" s="61" t="n">
        <v>296036.39</v>
      </c>
      <c r="P60" s="61" t="n">
        <f aca="false">M60/O60*100</f>
        <v>1573.64312204996</v>
      </c>
      <c r="Q60" s="61" t="n">
        <f aca="false">C60+K60</f>
        <v>12000000</v>
      </c>
      <c r="R60" s="61" t="n">
        <f aca="false">D60+L60</f>
        <v>12000000</v>
      </c>
      <c r="S60" s="61" t="n">
        <f aca="false">F60+M60</f>
        <v>4658556.29</v>
      </c>
      <c r="T60" s="61" t="n">
        <f aca="false">S60/R60*100</f>
        <v>38.8213024166667</v>
      </c>
      <c r="U60" s="61" t="n">
        <f aca="false">I60+O60</f>
        <v>296036.39</v>
      </c>
      <c r="V60" s="61" t="n">
        <f aca="false">S60/U60*100</f>
        <v>1573.64312204996</v>
      </c>
    </row>
    <row r="61" s="87" customFormat="true" ht="127.5" hidden="false" customHeight="false" outlineLevel="0" collapsed="false">
      <c r="A61" s="85"/>
      <c r="B61" s="55" t="s">
        <v>133</v>
      </c>
      <c r="C61" s="86" t="n">
        <f aca="false">C12+C45+C57</f>
        <v>621972400</v>
      </c>
      <c r="D61" s="86" t="n">
        <f aca="false">D12+D45+D57</f>
        <v>651282048</v>
      </c>
      <c r="E61" s="86" t="n">
        <f aca="false">E12+E45+E57</f>
        <v>176040661</v>
      </c>
      <c r="F61" s="86" t="n">
        <f aca="false">F12+F45+F57</f>
        <v>214202371.9</v>
      </c>
      <c r="G61" s="52" t="n">
        <f aca="false">F61/D61*100</f>
        <v>32.8893407330644</v>
      </c>
      <c r="H61" s="52" t="n">
        <f aca="false">F61/E61*100</f>
        <v>121.67778210058</v>
      </c>
      <c r="I61" s="52" t="n">
        <f aca="false">I12+I45+I57</f>
        <v>122932804.8</v>
      </c>
      <c r="J61" s="52" t="n">
        <f aca="false">F61/I61*100</f>
        <v>174.243459464288</v>
      </c>
      <c r="K61" s="86" t="n">
        <f aca="false">K12+K45+K57</f>
        <v>38014800</v>
      </c>
      <c r="L61" s="86" t="n">
        <f aca="false">L12+L45+L57</f>
        <v>38014800</v>
      </c>
      <c r="M61" s="86" t="n">
        <f aca="false">M12+M45+M57+M75</f>
        <v>9114083.16</v>
      </c>
      <c r="N61" s="52" t="n">
        <f aca="false">M61/L61*100</f>
        <v>23.9750917011269</v>
      </c>
      <c r="O61" s="52" t="n">
        <f aca="false">O12+O45+O57</f>
        <v>2778165.87</v>
      </c>
      <c r="P61" s="52" t="n">
        <f aca="false">M61/O61*100</f>
        <v>328.061159285641</v>
      </c>
      <c r="Q61" s="52" t="n">
        <f aca="false">C61+K61</f>
        <v>659987200</v>
      </c>
      <c r="R61" s="52" t="n">
        <f aca="false">D61+L61</f>
        <v>689296848</v>
      </c>
      <c r="S61" s="52" t="n">
        <f aca="false">F61+M61</f>
        <v>223316455.06</v>
      </c>
      <c r="T61" s="52" t="n">
        <f aca="false">S61/R61*100</f>
        <v>32.3977188794573</v>
      </c>
      <c r="U61" s="52" t="n">
        <f aca="false">I61+O61</f>
        <v>125710970.67</v>
      </c>
      <c r="V61" s="52" t="n">
        <f aca="false">S61/U61*100</f>
        <v>177.642773633672</v>
      </c>
    </row>
    <row r="62" s="49" customFormat="true" ht="63.75" hidden="false" customHeight="false" outlineLevel="0" collapsed="false">
      <c r="A62" s="41" t="s">
        <v>134</v>
      </c>
      <c r="B62" s="70" t="s">
        <v>135</v>
      </c>
      <c r="C62" s="86" t="n">
        <f aca="false">C63</f>
        <v>75820600</v>
      </c>
      <c r="D62" s="86" t="n">
        <f aca="false">D63</f>
        <v>304779300</v>
      </c>
      <c r="E62" s="86" t="n">
        <f aca="false">E63</f>
        <v>72861400</v>
      </c>
      <c r="F62" s="86" t="n">
        <f aca="false">F63</f>
        <v>72663817.84</v>
      </c>
      <c r="G62" s="52" t="n">
        <f aca="false">F62/D62*100</f>
        <v>23.8414544032354</v>
      </c>
      <c r="H62" s="52" t="n">
        <f aca="false">F62/E62*100</f>
        <v>99.7288246451482</v>
      </c>
      <c r="I62" s="52" t="n">
        <f aca="false">I64+I66+I71+I68</f>
        <v>101119346</v>
      </c>
      <c r="J62" s="52" t="n">
        <f aca="false">F62/I62*100</f>
        <v>71.8594618284023</v>
      </c>
      <c r="K62" s="52" t="n">
        <f aca="false">K64+K66+K71+K68</f>
        <v>0</v>
      </c>
      <c r="L62" s="52" t="n">
        <f aca="false">L64+L66+L71+L68</f>
        <v>642000</v>
      </c>
      <c r="M62" s="52" t="n">
        <f aca="false">M64+M66+M71+M68</f>
        <v>180000</v>
      </c>
      <c r="N62" s="52"/>
      <c r="O62" s="52"/>
      <c r="P62" s="52"/>
      <c r="Q62" s="52" t="n">
        <f aca="false">C62+K62</f>
        <v>75820600</v>
      </c>
      <c r="R62" s="52" t="n">
        <f aca="false">D62+L62</f>
        <v>305421300</v>
      </c>
      <c r="S62" s="52" t="n">
        <f aca="false">F62+M62</f>
        <v>72843817.84</v>
      </c>
      <c r="T62" s="52" t="n">
        <f aca="false">S62/R62*100</f>
        <v>23.8502743063434</v>
      </c>
      <c r="U62" s="52" t="n">
        <f aca="false">I62+O62</f>
        <v>101119346</v>
      </c>
      <c r="V62" s="52" t="n">
        <f aca="false">S62/U62*100</f>
        <v>72.0374693087908</v>
      </c>
    </row>
    <row r="63" s="49" customFormat="true" ht="63.75" hidden="false" customHeight="false" outlineLevel="0" collapsed="false">
      <c r="A63" s="41" t="s">
        <v>136</v>
      </c>
      <c r="B63" s="82" t="s">
        <v>137</v>
      </c>
      <c r="C63" s="86" t="n">
        <f aca="false">C64+C66+C71+C68</f>
        <v>75820600</v>
      </c>
      <c r="D63" s="86" t="n">
        <f aca="false">D64+D66+D71+D68</f>
        <v>304779300</v>
      </c>
      <c r="E63" s="86" t="n">
        <f aca="false">E64+E66+E71+E68</f>
        <v>72861400</v>
      </c>
      <c r="F63" s="86" t="n">
        <f aca="false">F64+F66+F71+F68</f>
        <v>72663817.84</v>
      </c>
      <c r="G63" s="52" t="n">
        <f aca="false">F63/D63*100</f>
        <v>23.8414544032354</v>
      </c>
      <c r="H63" s="52" t="n">
        <f aca="false">F63/E63*100</f>
        <v>99.7288246451482</v>
      </c>
      <c r="I63" s="86" t="n">
        <f aca="false">I64+I66+I71</f>
        <v>88068020</v>
      </c>
      <c r="J63" s="52" t="n">
        <f aca="false">F63/I63*100</f>
        <v>82.5087447634226</v>
      </c>
      <c r="K63" s="86"/>
      <c r="L63" s="86"/>
      <c r="M63" s="86"/>
      <c r="N63" s="52"/>
      <c r="O63" s="52"/>
      <c r="P63" s="52"/>
      <c r="Q63" s="52" t="n">
        <f aca="false">C63+K63</f>
        <v>75820600</v>
      </c>
      <c r="R63" s="52" t="n">
        <f aca="false">D63+L63</f>
        <v>304779300</v>
      </c>
      <c r="S63" s="52" t="n">
        <f aca="false">F63+M63</f>
        <v>72663817.84</v>
      </c>
      <c r="T63" s="52" t="n">
        <f aca="false">S63/R63*100</f>
        <v>23.8414544032354</v>
      </c>
      <c r="U63" s="52" t="n">
        <f aca="false">I63+O63</f>
        <v>88068020</v>
      </c>
      <c r="V63" s="52" t="n">
        <f aca="false">S63/U63*100</f>
        <v>82.5087447634226</v>
      </c>
    </row>
    <row r="64" s="56" customFormat="true" ht="127.5" hidden="false" customHeight="false" outlineLevel="0" collapsed="false">
      <c r="A64" s="41" t="s">
        <v>138</v>
      </c>
      <c r="B64" s="55" t="s">
        <v>139</v>
      </c>
      <c r="C64" s="86" t="n">
        <f aca="false">C65</f>
        <v>75820600</v>
      </c>
      <c r="D64" s="86" t="n">
        <f aca="false">D65</f>
        <v>75820600</v>
      </c>
      <c r="E64" s="86" t="n">
        <f aca="false">E65</f>
        <v>18955200</v>
      </c>
      <c r="F64" s="86" t="n">
        <f aca="false">F65</f>
        <v>18955200</v>
      </c>
      <c r="G64" s="52" t="n">
        <f aca="false">F64/D64*100</f>
        <v>25.0000659451389</v>
      </c>
      <c r="H64" s="52" t="n">
        <f aca="false">F64/E64*100</f>
        <v>100</v>
      </c>
      <c r="I64" s="52" t="n">
        <f aca="false">I65</f>
        <v>27600900</v>
      </c>
      <c r="J64" s="52" t="n">
        <f aca="false">F64/I64*100</f>
        <v>68.6760214340837</v>
      </c>
      <c r="K64" s="86"/>
      <c r="L64" s="86"/>
      <c r="M64" s="86"/>
      <c r="N64" s="52"/>
      <c r="O64" s="52"/>
      <c r="P64" s="52"/>
      <c r="Q64" s="52" t="n">
        <f aca="false">C64+K64</f>
        <v>75820600</v>
      </c>
      <c r="R64" s="52" t="n">
        <f aca="false">D64+L64</f>
        <v>75820600</v>
      </c>
      <c r="S64" s="52" t="n">
        <f aca="false">F64+M64</f>
        <v>18955200</v>
      </c>
      <c r="T64" s="52" t="n">
        <f aca="false">S64/R64*100</f>
        <v>25.0000659451389</v>
      </c>
      <c r="U64" s="52" t="n">
        <f aca="false">I64+O64</f>
        <v>27600900</v>
      </c>
      <c r="V64" s="52" t="n">
        <f aca="false">S64/U64*100</f>
        <v>68.6760214340837</v>
      </c>
    </row>
    <row r="65" s="49" customFormat="true" ht="64.5" hidden="false" customHeight="false" outlineLevel="0" collapsed="false">
      <c r="A65" s="58" t="s">
        <v>140</v>
      </c>
      <c r="B65" s="59" t="s">
        <v>141</v>
      </c>
      <c r="C65" s="88" t="n">
        <v>75820600</v>
      </c>
      <c r="D65" s="88" t="n">
        <v>75820600</v>
      </c>
      <c r="E65" s="88" t="n">
        <v>18955200</v>
      </c>
      <c r="F65" s="88" t="n">
        <v>18955200</v>
      </c>
      <c r="G65" s="61" t="n">
        <f aca="false">F65/D65*100</f>
        <v>25.0000659451389</v>
      </c>
      <c r="H65" s="61" t="n">
        <f aca="false">F65/E65*100</f>
        <v>100</v>
      </c>
      <c r="I65" s="61" t="n">
        <v>27600900</v>
      </c>
      <c r="J65" s="61" t="n">
        <f aca="false">F65/I65*100</f>
        <v>68.6760214340837</v>
      </c>
      <c r="K65" s="83"/>
      <c r="L65" s="83"/>
      <c r="M65" s="83"/>
      <c r="N65" s="61"/>
      <c r="O65" s="61"/>
      <c r="P65" s="61"/>
      <c r="Q65" s="61" t="n">
        <f aca="false">C65+K65</f>
        <v>75820600</v>
      </c>
      <c r="R65" s="61" t="n">
        <f aca="false">D65+L65</f>
        <v>75820600</v>
      </c>
      <c r="S65" s="61" t="n">
        <f aca="false">F65+M65</f>
        <v>18955200</v>
      </c>
      <c r="T65" s="61" t="n">
        <f aca="false">S65/R65*100</f>
        <v>25.0000659451389</v>
      </c>
      <c r="U65" s="61" t="n">
        <f aca="false">I65+O65</f>
        <v>27600900</v>
      </c>
      <c r="V65" s="61" t="n">
        <f aca="false">S65/U65*100</f>
        <v>68.6760214340837</v>
      </c>
    </row>
    <row r="66" s="56" customFormat="true" ht="127.5" hidden="false" customHeight="false" outlineLevel="0" collapsed="false">
      <c r="A66" s="41" t="s">
        <v>142</v>
      </c>
      <c r="B66" s="55" t="s">
        <v>143</v>
      </c>
      <c r="C66" s="86" t="n">
        <f aca="false">C67</f>
        <v>0</v>
      </c>
      <c r="D66" s="86" t="n">
        <f aca="false">D67</f>
        <v>225987200</v>
      </c>
      <c r="E66" s="86" t="n">
        <f aca="false">E67</f>
        <v>52992200</v>
      </c>
      <c r="F66" s="86" t="n">
        <f aca="false">F67</f>
        <v>52992200</v>
      </c>
      <c r="G66" s="52" t="n">
        <f aca="false">F66/D66*100</f>
        <v>23.4492042027159</v>
      </c>
      <c r="H66" s="52" t="n">
        <f aca="false">F66/E66*100</f>
        <v>100</v>
      </c>
      <c r="I66" s="86" t="n">
        <f aca="false">I67</f>
        <v>59879100</v>
      </c>
      <c r="J66" s="52" t="n">
        <f aca="false">F66/I66*100</f>
        <v>88.4986581294642</v>
      </c>
      <c r="K66" s="86"/>
      <c r="L66" s="86"/>
      <c r="M66" s="86"/>
      <c r="N66" s="52"/>
      <c r="O66" s="52"/>
      <c r="P66" s="52"/>
      <c r="Q66" s="52" t="n">
        <f aca="false">C66+K66</f>
        <v>0</v>
      </c>
      <c r="R66" s="52" t="n">
        <f aca="false">D66+L66</f>
        <v>225987200</v>
      </c>
      <c r="S66" s="52" t="n">
        <f aca="false">F66+M66</f>
        <v>52992200</v>
      </c>
      <c r="T66" s="52" t="n">
        <f aca="false">S66/R66*100</f>
        <v>23.4492042027159</v>
      </c>
      <c r="U66" s="52" t="n">
        <f aca="false">I66+O66</f>
        <v>59879100</v>
      </c>
      <c r="V66" s="52" t="n">
        <f aca="false">S66/U66*100</f>
        <v>88.4986581294642</v>
      </c>
    </row>
    <row r="67" s="49" customFormat="true" ht="129" hidden="false" customHeight="false" outlineLevel="0" collapsed="false">
      <c r="A67" s="58" t="s">
        <v>144</v>
      </c>
      <c r="B67" s="59" t="s">
        <v>145</v>
      </c>
      <c r="C67" s="89" t="n">
        <v>0</v>
      </c>
      <c r="D67" s="89" t="n">
        <v>225987200</v>
      </c>
      <c r="E67" s="89" t="n">
        <v>52992200</v>
      </c>
      <c r="F67" s="89" t="n">
        <v>52992200</v>
      </c>
      <c r="G67" s="61" t="n">
        <f aca="false">F67/D67*100</f>
        <v>23.4492042027159</v>
      </c>
      <c r="H67" s="61" t="n">
        <f aca="false">F67/E67*100</f>
        <v>100</v>
      </c>
      <c r="I67" s="61" t="n">
        <v>59879100</v>
      </c>
      <c r="J67" s="61" t="n">
        <f aca="false">F67/I67*100</f>
        <v>88.4986581294642</v>
      </c>
      <c r="K67" s="83"/>
      <c r="L67" s="83"/>
      <c r="M67" s="83"/>
      <c r="N67" s="61"/>
      <c r="O67" s="61"/>
      <c r="P67" s="61"/>
      <c r="Q67" s="61" t="n">
        <f aca="false">C67+K67</f>
        <v>0</v>
      </c>
      <c r="R67" s="61" t="n">
        <f aca="false">D67+L67</f>
        <v>225987200</v>
      </c>
      <c r="S67" s="61" t="n">
        <f aca="false">F67+M67</f>
        <v>52992200</v>
      </c>
      <c r="T67" s="61" t="n">
        <f aca="false">S67/R67*100</f>
        <v>23.4492042027159</v>
      </c>
      <c r="U67" s="61" t="n">
        <f aca="false">I67+O67</f>
        <v>59879100</v>
      </c>
      <c r="V67" s="61" t="n">
        <f aca="false">S67/U67*100</f>
        <v>88.4986581294642</v>
      </c>
    </row>
    <row r="68" s="56" customFormat="true" ht="127.5" hidden="false" customHeight="false" outlineLevel="0" collapsed="false">
      <c r="A68" s="41" t="s">
        <v>146</v>
      </c>
      <c r="B68" s="55" t="s">
        <v>147</v>
      </c>
      <c r="C68" s="86" t="n">
        <f aca="false">C69+C70</f>
        <v>0</v>
      </c>
      <c r="D68" s="86" t="n">
        <f aca="false">D69+D70</f>
        <v>0</v>
      </c>
      <c r="E68" s="86" t="n">
        <f aca="false">E69+E70</f>
        <v>0</v>
      </c>
      <c r="F68" s="86" t="n">
        <f aca="false">F69+F70</f>
        <v>0</v>
      </c>
      <c r="G68" s="52"/>
      <c r="H68" s="52"/>
      <c r="I68" s="86" t="n">
        <f aca="false">I69+I70</f>
        <v>13051326</v>
      </c>
      <c r="J68" s="52" t="n">
        <f aca="false">F68/I68*100</f>
        <v>0</v>
      </c>
      <c r="K68" s="86"/>
      <c r="L68" s="86"/>
      <c r="M68" s="86"/>
      <c r="N68" s="86"/>
      <c r="O68" s="52"/>
      <c r="P68" s="52"/>
      <c r="Q68" s="52" t="n">
        <f aca="false">C68+K68</f>
        <v>0</v>
      </c>
      <c r="R68" s="52" t="n">
        <f aca="false">D68+L68</f>
        <v>0</v>
      </c>
      <c r="S68" s="52" t="n">
        <f aca="false">F68+M68</f>
        <v>0</v>
      </c>
      <c r="T68" s="61"/>
      <c r="U68" s="52" t="n">
        <f aca="false">I68+O68</f>
        <v>13051326</v>
      </c>
      <c r="V68" s="61" t="n">
        <f aca="false">S68/U68*100</f>
        <v>0</v>
      </c>
    </row>
    <row r="69" s="49" customFormat="true" ht="387" hidden="false" customHeight="false" outlineLevel="0" collapsed="false">
      <c r="A69" s="58" t="s">
        <v>148</v>
      </c>
      <c r="B69" s="59" t="s">
        <v>149</v>
      </c>
      <c r="C69" s="90"/>
      <c r="D69" s="90"/>
      <c r="E69" s="90"/>
      <c r="F69" s="90"/>
      <c r="G69" s="61"/>
      <c r="H69" s="61"/>
      <c r="I69" s="61" t="n">
        <v>1486026</v>
      </c>
      <c r="J69" s="61" t="n">
        <f aca="false">F69/I69*100</f>
        <v>0</v>
      </c>
      <c r="K69" s="83"/>
      <c r="L69" s="83"/>
      <c r="M69" s="83"/>
      <c r="N69" s="61"/>
      <c r="O69" s="61"/>
      <c r="P69" s="61"/>
      <c r="Q69" s="61" t="n">
        <f aca="false">C69+K69</f>
        <v>0</v>
      </c>
      <c r="R69" s="61" t="n">
        <f aca="false">D69+L69</f>
        <v>0</v>
      </c>
      <c r="S69" s="61" t="n">
        <f aca="false">F69+M69</f>
        <v>0</v>
      </c>
      <c r="T69" s="61"/>
      <c r="U69" s="61" t="n">
        <f aca="false">I69+O69</f>
        <v>1486026</v>
      </c>
      <c r="V69" s="61"/>
    </row>
    <row r="70" s="49" customFormat="true" ht="409.5" hidden="false" customHeight="false" outlineLevel="0" collapsed="false">
      <c r="A70" s="58" t="s">
        <v>150</v>
      </c>
      <c r="B70" s="59" t="s">
        <v>151</v>
      </c>
      <c r="C70" s="90"/>
      <c r="D70" s="90"/>
      <c r="E70" s="90"/>
      <c r="F70" s="90"/>
      <c r="G70" s="61"/>
      <c r="H70" s="61"/>
      <c r="I70" s="61" t="n">
        <v>11565300</v>
      </c>
      <c r="J70" s="61"/>
      <c r="K70" s="83"/>
      <c r="L70" s="83"/>
      <c r="M70" s="83"/>
      <c r="N70" s="61"/>
      <c r="O70" s="61"/>
      <c r="P70" s="61"/>
      <c r="Q70" s="61" t="n">
        <f aca="false">C70+K70</f>
        <v>0</v>
      </c>
      <c r="R70" s="61" t="n">
        <f aca="false">D70+L70</f>
        <v>0</v>
      </c>
      <c r="S70" s="61" t="n">
        <f aca="false">F70+M70</f>
        <v>0</v>
      </c>
      <c r="T70" s="61"/>
      <c r="U70" s="61" t="n">
        <f aca="false">I70+O70</f>
        <v>11565300</v>
      </c>
      <c r="V70" s="61"/>
    </row>
    <row r="71" s="56" customFormat="true" ht="127.5" hidden="false" customHeight="false" outlineLevel="0" collapsed="false">
      <c r="A71" s="41" t="s">
        <v>152</v>
      </c>
      <c r="B71" s="55" t="s">
        <v>153</v>
      </c>
      <c r="C71" s="86" t="n">
        <f aca="false">SUM(C72:C74)</f>
        <v>0</v>
      </c>
      <c r="D71" s="86" t="n">
        <f aca="false">SUM(D72:D74)</f>
        <v>2971500</v>
      </c>
      <c r="E71" s="86" t="n">
        <f aca="false">SUM(E72:E74)</f>
        <v>914000</v>
      </c>
      <c r="F71" s="86" t="n">
        <f aca="false">SUM(F72:F74)</f>
        <v>716417.84</v>
      </c>
      <c r="G71" s="52" t="n">
        <f aca="false">F71/D71*100</f>
        <v>24.109636210668</v>
      </c>
      <c r="H71" s="52" t="n">
        <f aca="false">F71/E71*100</f>
        <v>78.3826958424508</v>
      </c>
      <c r="I71" s="52" t="n">
        <f aca="false">SUM(I72:I74)</f>
        <v>588020</v>
      </c>
      <c r="J71" s="52" t="n">
        <f aca="false">F71/I71*100</f>
        <v>121.835624638618</v>
      </c>
      <c r="K71" s="52" t="n">
        <f aca="false">SUM(K72:K74)</f>
        <v>0</v>
      </c>
      <c r="L71" s="52" t="n">
        <f aca="false">SUM(L72:L74)</f>
        <v>642000</v>
      </c>
      <c r="M71" s="52" t="n">
        <f aca="false">SUM(M72:M74)</f>
        <v>180000</v>
      </c>
      <c r="N71" s="52"/>
      <c r="O71" s="52"/>
      <c r="P71" s="52"/>
      <c r="Q71" s="52" t="n">
        <f aca="false">C71+K71</f>
        <v>0</v>
      </c>
      <c r="R71" s="52" t="n">
        <f aca="false">D71+L71</f>
        <v>3613500</v>
      </c>
      <c r="S71" s="52" t="n">
        <f aca="false">F71+M71</f>
        <v>896417.84</v>
      </c>
      <c r="T71" s="52" t="n">
        <f aca="false">S71/R71*100</f>
        <v>24.8074675522347</v>
      </c>
      <c r="U71" s="52" t="n">
        <f aca="false">I71+O71</f>
        <v>588020</v>
      </c>
      <c r="V71" s="52" t="n">
        <f aca="false">S71/U71*100</f>
        <v>152.446828339172</v>
      </c>
    </row>
    <row r="72" s="49" customFormat="true" ht="258" hidden="false" customHeight="false" outlineLevel="0" collapsed="false">
      <c r="A72" s="58" t="s">
        <v>154</v>
      </c>
      <c r="B72" s="91" t="s">
        <v>155</v>
      </c>
      <c r="C72" s="92" t="n">
        <v>0</v>
      </c>
      <c r="D72" s="92" t="n">
        <v>1762000</v>
      </c>
      <c r="E72" s="92" t="n">
        <v>449000</v>
      </c>
      <c r="F72" s="92" t="n">
        <v>448908</v>
      </c>
      <c r="G72" s="61" t="n">
        <f aca="false">F72/D72*100</f>
        <v>25.4771850170261</v>
      </c>
      <c r="H72" s="61" t="n">
        <f aca="false">F72/E72*100</f>
        <v>99.9795100222717</v>
      </c>
      <c r="I72" s="61" t="n">
        <v>411000</v>
      </c>
      <c r="J72" s="61" t="n">
        <f aca="false">F72/I72*100</f>
        <v>109.223357664234</v>
      </c>
      <c r="K72" s="83"/>
      <c r="L72" s="83"/>
      <c r="M72" s="83"/>
      <c r="N72" s="61"/>
      <c r="O72" s="61"/>
      <c r="P72" s="61"/>
      <c r="Q72" s="61" t="n">
        <f aca="false">C72+K72</f>
        <v>0</v>
      </c>
      <c r="R72" s="61" t="n">
        <f aca="false">D72+L72</f>
        <v>1762000</v>
      </c>
      <c r="S72" s="61" t="n">
        <f aca="false">F72+M72</f>
        <v>448908</v>
      </c>
      <c r="T72" s="61" t="n">
        <f aca="false">S72/R72*100</f>
        <v>25.4771850170261</v>
      </c>
      <c r="U72" s="61" t="n">
        <f aca="false">I72+O72</f>
        <v>411000</v>
      </c>
      <c r="V72" s="61" t="n">
        <f aca="false">S72/U72*100</f>
        <v>109.223357664234</v>
      </c>
    </row>
    <row r="73" s="49" customFormat="true" ht="322.5" hidden="false" customHeight="false" outlineLevel="0" collapsed="false">
      <c r="A73" s="58" t="s">
        <v>156</v>
      </c>
      <c r="B73" s="91" t="s">
        <v>157</v>
      </c>
      <c r="C73" s="92" t="n">
        <v>0</v>
      </c>
      <c r="D73" s="92" t="n">
        <v>990000</v>
      </c>
      <c r="E73" s="92" t="n">
        <v>247500</v>
      </c>
      <c r="F73" s="92" t="n">
        <v>165000</v>
      </c>
      <c r="G73" s="61" t="n">
        <f aca="false">F73/D73*100</f>
        <v>16.6666666666667</v>
      </c>
      <c r="H73" s="61" t="n">
        <f aca="false">F73/E73*100</f>
        <v>66.6666666666667</v>
      </c>
      <c r="I73" s="61" t="n">
        <v>153020</v>
      </c>
      <c r="J73" s="61" t="n">
        <f aca="false">F73/I73*100</f>
        <v>107.8290419553</v>
      </c>
      <c r="K73" s="83"/>
      <c r="L73" s="83"/>
      <c r="M73" s="83"/>
      <c r="N73" s="61"/>
      <c r="O73" s="61"/>
      <c r="P73" s="61"/>
      <c r="Q73" s="61" t="n">
        <f aca="false">C73+K73</f>
        <v>0</v>
      </c>
      <c r="R73" s="61" t="n">
        <f aca="false">D73+L73</f>
        <v>990000</v>
      </c>
      <c r="S73" s="61" t="n">
        <f aca="false">F73+M73</f>
        <v>165000</v>
      </c>
      <c r="T73" s="61" t="n">
        <f aca="false">S73/R73*100</f>
        <v>16.6666666666667</v>
      </c>
      <c r="U73" s="61" t="n">
        <f aca="false">I73+O73</f>
        <v>153020</v>
      </c>
      <c r="V73" s="61" t="n">
        <f aca="false">S73/U73*100</f>
        <v>107.8290419553</v>
      </c>
    </row>
    <row r="74" s="49" customFormat="true" ht="64.5" hidden="false" customHeight="false" outlineLevel="0" collapsed="false">
      <c r="A74" s="58" t="s">
        <v>158</v>
      </c>
      <c r="B74" s="91" t="s">
        <v>159</v>
      </c>
      <c r="C74" s="93" t="n">
        <v>0</v>
      </c>
      <c r="D74" s="93" t="n">
        <v>219500</v>
      </c>
      <c r="E74" s="93" t="n">
        <v>217500</v>
      </c>
      <c r="F74" s="93" t="n">
        <v>102509.84</v>
      </c>
      <c r="G74" s="61" t="n">
        <f aca="false">F74/D74*100</f>
        <v>46.7015216400911</v>
      </c>
      <c r="H74" s="61" t="n">
        <f aca="false">F74/E74*100</f>
        <v>47.1309609195402</v>
      </c>
      <c r="I74" s="61" t="n">
        <v>24000</v>
      </c>
      <c r="J74" s="61" t="n">
        <f aca="false">F74/I74*100</f>
        <v>427.124333333333</v>
      </c>
      <c r="K74" s="83" t="n">
        <v>0</v>
      </c>
      <c r="L74" s="83" t="n">
        <v>642000</v>
      </c>
      <c r="M74" s="83" t="n">
        <v>180000</v>
      </c>
      <c r="N74" s="61" t="n">
        <f aca="false">M74/L74*100</f>
        <v>28.0373831775701</v>
      </c>
      <c r="O74" s="61"/>
      <c r="P74" s="61"/>
      <c r="Q74" s="61" t="n">
        <f aca="false">C74+K74</f>
        <v>0</v>
      </c>
      <c r="R74" s="61" t="n">
        <f aca="false">D74+L74</f>
        <v>861500</v>
      </c>
      <c r="S74" s="61" t="n">
        <f aca="false">F74+M74</f>
        <v>282509.84</v>
      </c>
      <c r="T74" s="61" t="n">
        <f aca="false">S74/R74*100</f>
        <v>32.7927846778874</v>
      </c>
      <c r="U74" s="61" t="n">
        <f aca="false">I74+O74</f>
        <v>24000</v>
      </c>
      <c r="V74" s="61" t="n">
        <f aca="false">S74/U74*100</f>
        <v>1177.12433333333</v>
      </c>
    </row>
    <row r="75" s="56" customFormat="true" ht="63.75" hidden="false" customHeight="false" outlineLevel="0" collapsed="false">
      <c r="A75" s="41" t="s">
        <v>160</v>
      </c>
      <c r="B75" s="94" t="s">
        <v>161</v>
      </c>
      <c r="C75" s="86"/>
      <c r="D75" s="86"/>
      <c r="E75" s="86"/>
      <c r="F75" s="86"/>
      <c r="G75" s="52"/>
      <c r="H75" s="52"/>
      <c r="I75" s="52"/>
      <c r="J75" s="52"/>
      <c r="K75" s="86" t="n">
        <f aca="false">K76</f>
        <v>0</v>
      </c>
      <c r="L75" s="86" t="n">
        <f aca="false">L76</f>
        <v>0</v>
      </c>
      <c r="M75" s="86" t="n">
        <f aca="false">M76</f>
        <v>1600</v>
      </c>
      <c r="N75" s="86" t="n">
        <f aca="false">N76</f>
        <v>0</v>
      </c>
      <c r="O75" s="52" t="n">
        <f aca="false">O76</f>
        <v>0</v>
      </c>
      <c r="P75" s="52"/>
      <c r="Q75" s="61" t="n">
        <f aca="false">C75+K75</f>
        <v>0</v>
      </c>
      <c r="R75" s="61" t="n">
        <f aca="false">D75+L75</f>
        <v>0</v>
      </c>
      <c r="S75" s="52" t="n">
        <f aca="false">F75+M75</f>
        <v>1600</v>
      </c>
      <c r="T75" s="61"/>
      <c r="U75" s="52" t="n">
        <f aca="false">I75+O75</f>
        <v>0</v>
      </c>
      <c r="V75" s="61"/>
    </row>
    <row r="76" s="49" customFormat="true" ht="258" hidden="false" customHeight="false" outlineLevel="0" collapsed="false">
      <c r="A76" s="58" t="s">
        <v>162</v>
      </c>
      <c r="B76" s="91" t="s">
        <v>163</v>
      </c>
      <c r="C76" s="83"/>
      <c r="D76" s="83"/>
      <c r="E76" s="83"/>
      <c r="F76" s="83"/>
      <c r="G76" s="61"/>
      <c r="H76" s="61"/>
      <c r="I76" s="61"/>
      <c r="J76" s="61"/>
      <c r="K76" s="83" t="n">
        <v>0</v>
      </c>
      <c r="L76" s="83" t="n">
        <v>0</v>
      </c>
      <c r="M76" s="83" t="n">
        <v>1600</v>
      </c>
      <c r="N76" s="61"/>
      <c r="O76" s="61" t="n">
        <v>0</v>
      </c>
      <c r="P76" s="61"/>
      <c r="Q76" s="61" t="n">
        <f aca="false">C76+K76</f>
        <v>0</v>
      </c>
      <c r="R76" s="61" t="n">
        <f aca="false">D76+L76</f>
        <v>0</v>
      </c>
      <c r="S76" s="61" t="n">
        <f aca="false">F76+M76</f>
        <v>1600</v>
      </c>
      <c r="T76" s="61"/>
      <c r="U76" s="61" t="n">
        <f aca="false">I76+O76</f>
        <v>0</v>
      </c>
      <c r="V76" s="61"/>
    </row>
    <row r="77" s="95" customFormat="true" ht="93.75" hidden="false" customHeight="true" outlineLevel="0" collapsed="false">
      <c r="A77" s="41"/>
      <c r="B77" s="51" t="s">
        <v>164</v>
      </c>
      <c r="C77" s="86" t="n">
        <f aca="false">C61+C62</f>
        <v>697793000</v>
      </c>
      <c r="D77" s="86" t="n">
        <f aca="false">D61+D62</f>
        <v>956061348</v>
      </c>
      <c r="E77" s="86" t="n">
        <f aca="false">E61+E62</f>
        <v>248902061</v>
      </c>
      <c r="F77" s="86" t="n">
        <f aca="false">F61+F62</f>
        <v>286866189.74</v>
      </c>
      <c r="G77" s="52" t="n">
        <f aca="false">F77/D77*100</f>
        <v>30.0049981457885</v>
      </c>
      <c r="H77" s="52" t="n">
        <f aca="false">F77/E77*100</f>
        <v>115.252637357631</v>
      </c>
      <c r="I77" s="52" t="n">
        <f aca="false">I61+I62</f>
        <v>224052150.8</v>
      </c>
      <c r="J77" s="52" t="n">
        <f aca="false">F77/I77*100</f>
        <v>128.03545456525</v>
      </c>
      <c r="K77" s="86" t="n">
        <f aca="false">K61+K62</f>
        <v>38014800</v>
      </c>
      <c r="L77" s="86" t="n">
        <f aca="false">L61+L62</f>
        <v>38656800</v>
      </c>
      <c r="M77" s="86" t="n">
        <f aca="false">M61+M62</f>
        <v>9294083.16</v>
      </c>
      <c r="N77" s="52" t="n">
        <f aca="false">M77/L77*100</f>
        <v>24.0425569628112</v>
      </c>
      <c r="O77" s="52" t="n">
        <f aca="false">O61+O62</f>
        <v>2778165.87</v>
      </c>
      <c r="P77" s="52" t="n">
        <f aca="false">M77/O77*100</f>
        <v>334.540254070575</v>
      </c>
      <c r="Q77" s="52" t="n">
        <f aca="false">C77+K77</f>
        <v>735807800</v>
      </c>
      <c r="R77" s="52" t="n">
        <f aca="false">D77+L77</f>
        <v>994718148</v>
      </c>
      <c r="S77" s="52" t="n">
        <f aca="false">F77+M77</f>
        <v>296160272.9</v>
      </c>
      <c r="T77" s="52" t="n">
        <f aca="false">S77/R77*100</f>
        <v>29.7732853769146</v>
      </c>
      <c r="U77" s="52" t="n">
        <f aca="false">I77+O77</f>
        <v>226830316.67</v>
      </c>
      <c r="V77" s="52" t="n">
        <f aca="false">S77/U77*100</f>
        <v>130.564678146997</v>
      </c>
    </row>
    <row r="78" s="99" customFormat="true" ht="90" hidden="false" customHeight="true" outlineLevel="0" collapsed="false">
      <c r="A78" s="41"/>
      <c r="B78" s="70" t="s">
        <v>165</v>
      </c>
      <c r="C78" s="96"/>
      <c r="D78" s="96"/>
      <c r="E78" s="96"/>
      <c r="F78" s="96"/>
      <c r="G78" s="97"/>
      <c r="H78" s="97"/>
      <c r="I78" s="97"/>
      <c r="J78" s="97"/>
      <c r="K78" s="98"/>
      <c r="L78" s="97"/>
      <c r="M78" s="98"/>
      <c r="N78" s="97"/>
      <c r="O78" s="97"/>
      <c r="P78" s="97"/>
      <c r="Q78" s="97"/>
      <c r="R78" s="97"/>
      <c r="S78" s="97"/>
      <c r="T78" s="97"/>
      <c r="U78" s="97"/>
      <c r="V78" s="97"/>
    </row>
    <row r="79" s="56" customFormat="true" ht="63.75" hidden="false" customHeight="false" outlineLevel="0" collapsed="false">
      <c r="A79" s="41" t="s">
        <v>166</v>
      </c>
      <c r="B79" s="55" t="s">
        <v>167</v>
      </c>
      <c r="C79" s="100" t="n">
        <f aca="false">C81+C80</f>
        <v>122076420</v>
      </c>
      <c r="D79" s="100" t="n">
        <f aca="false">D81+D80</f>
        <v>122773019.03</v>
      </c>
      <c r="E79" s="100" t="n">
        <f aca="false">E81+E80</f>
        <v>34390322.03</v>
      </c>
      <c r="F79" s="100" t="n">
        <f aca="false">F81+F80</f>
        <v>32317200.95</v>
      </c>
      <c r="G79" s="100" t="n">
        <f aca="false">G81+G80</f>
        <v>49.0532179980154</v>
      </c>
      <c r="H79" s="100" t="n">
        <f aca="false">H81+H80</f>
        <v>152.825739488235</v>
      </c>
      <c r="I79" s="100" t="n">
        <f aca="false">I81+I80</f>
        <v>22918391.32</v>
      </c>
      <c r="J79" s="97" t="n">
        <f aca="false">F79/I79*100</f>
        <v>141.009901169625</v>
      </c>
      <c r="K79" s="100" t="n">
        <f aca="false">K81+K80</f>
        <v>15000</v>
      </c>
      <c r="L79" s="100" t="n">
        <f aca="false">L81+L80</f>
        <v>63000</v>
      </c>
      <c r="M79" s="100" t="n">
        <f aca="false">M81+M80</f>
        <v>190983.91</v>
      </c>
      <c r="N79" s="97" t="n">
        <f aca="false">M79/L79*100</f>
        <v>303.149063492064</v>
      </c>
      <c r="O79" s="100" t="n">
        <f aca="false">O81+O80</f>
        <v>4386.69</v>
      </c>
      <c r="P79" s="97" t="n">
        <f aca="false">M79/O79*100</f>
        <v>4353.71339210202</v>
      </c>
      <c r="Q79" s="97" t="n">
        <f aca="false">C79+K79</f>
        <v>122091420</v>
      </c>
      <c r="R79" s="97" t="n">
        <f aca="false">D79+L79</f>
        <v>122836019.03</v>
      </c>
      <c r="S79" s="97" t="n">
        <f aca="false">E79+M79</f>
        <v>34581305.94</v>
      </c>
      <c r="T79" s="97" t="n">
        <f aca="false">S79/R79*100</f>
        <v>28.1524150758698</v>
      </c>
      <c r="U79" s="97" t="n">
        <f aca="false">I79+O79</f>
        <v>22922778.01</v>
      </c>
      <c r="V79" s="97" t="n">
        <f aca="false">S79/U79*100</f>
        <v>150.86001323624</v>
      </c>
    </row>
    <row r="80" s="105" customFormat="true" ht="258" hidden="false" customHeight="false" outlineLevel="0" collapsed="false">
      <c r="A80" s="101" t="s">
        <v>168</v>
      </c>
      <c r="B80" s="102" t="s">
        <v>169</v>
      </c>
      <c r="C80" s="103" t="n">
        <v>120813820</v>
      </c>
      <c r="D80" s="103" t="n">
        <v>121966047.43</v>
      </c>
      <c r="E80" s="103" t="n">
        <v>34077250.43</v>
      </c>
      <c r="F80" s="103" t="n">
        <v>32133965.38</v>
      </c>
      <c r="G80" s="97" t="n">
        <f aca="false">F80/D80*100</f>
        <v>26.3466481509476</v>
      </c>
      <c r="H80" s="97" t="n">
        <f aca="false">F80/E80*100</f>
        <v>94.297412421839</v>
      </c>
      <c r="I80" s="103" t="n">
        <v>22769430.41</v>
      </c>
      <c r="J80" s="97" t="n">
        <f aca="false">F80/I80*100</f>
        <v>141.12766459844</v>
      </c>
      <c r="K80" s="104" t="n">
        <v>15000</v>
      </c>
      <c r="L80" s="104" t="n">
        <v>63000</v>
      </c>
      <c r="M80" s="103" t="n">
        <v>190983.91</v>
      </c>
      <c r="N80" s="97" t="n">
        <f aca="false">M80/L80*100</f>
        <v>303.149063492064</v>
      </c>
      <c r="O80" s="103" t="n">
        <v>4386.69</v>
      </c>
      <c r="P80" s="97" t="n">
        <f aca="false">M80/O80*100</f>
        <v>4353.71339210202</v>
      </c>
      <c r="Q80" s="97" t="n">
        <f aca="false">C80+K80</f>
        <v>120828820</v>
      </c>
      <c r="R80" s="97" t="n">
        <f aca="false">D80+L80</f>
        <v>122029047.43</v>
      </c>
      <c r="S80" s="97" t="n">
        <f aca="false">F80+M80</f>
        <v>32324949.29</v>
      </c>
      <c r="T80" s="97" t="n">
        <f aca="false">S80/R80*100</f>
        <v>26.4895530783707</v>
      </c>
      <c r="U80" s="97" t="n">
        <f aca="false">I80+O80</f>
        <v>22773817.1</v>
      </c>
      <c r="V80" s="97" t="n">
        <f aca="false">S80/U80*100</f>
        <v>141.939092371125</v>
      </c>
    </row>
    <row r="81" s="49" customFormat="true" ht="63.6" hidden="false" customHeight="true" outlineLevel="0" collapsed="false">
      <c r="A81" s="101" t="s">
        <v>170</v>
      </c>
      <c r="B81" s="102" t="s">
        <v>171</v>
      </c>
      <c r="C81" s="106" t="n">
        <v>1262600</v>
      </c>
      <c r="D81" s="103" t="n">
        <v>806971.6</v>
      </c>
      <c r="E81" s="106" t="n">
        <v>313071.6</v>
      </c>
      <c r="F81" s="103" t="n">
        <v>183235.57</v>
      </c>
      <c r="G81" s="97" t="n">
        <f aca="false">F81/D81*100</f>
        <v>22.7065698470677</v>
      </c>
      <c r="H81" s="97" t="n">
        <f aca="false">F81/E81*100</f>
        <v>58.5283270663963</v>
      </c>
      <c r="I81" s="103" t="n">
        <v>148960.91</v>
      </c>
      <c r="J81" s="97" t="n">
        <f aca="false">F81/I81*100</f>
        <v>123.009163947777</v>
      </c>
      <c r="K81" s="104" t="n">
        <v>0</v>
      </c>
      <c r="L81" s="104" t="n">
        <v>0</v>
      </c>
      <c r="M81" s="106" t="n">
        <v>0</v>
      </c>
      <c r="N81" s="97"/>
      <c r="O81" s="106" t="n">
        <v>0</v>
      </c>
      <c r="P81" s="97" t="n">
        <v>0</v>
      </c>
      <c r="Q81" s="97" t="n">
        <f aca="false">C81+K81</f>
        <v>1262600</v>
      </c>
      <c r="R81" s="97" t="n">
        <f aca="false">D81+L81</f>
        <v>806971.6</v>
      </c>
      <c r="S81" s="97" t="n">
        <f aca="false">F81+M81</f>
        <v>183235.57</v>
      </c>
      <c r="T81" s="97" t="n">
        <f aca="false">S81/R81*100</f>
        <v>22.7065698470677</v>
      </c>
      <c r="U81" s="97" t="n">
        <f aca="false">I81+O81</f>
        <v>148960.91</v>
      </c>
      <c r="V81" s="97" t="n">
        <f aca="false">S81/U81*100</f>
        <v>123.009163947777</v>
      </c>
    </row>
    <row r="82" s="56" customFormat="true" ht="95.45" hidden="false" customHeight="true" outlineLevel="0" collapsed="false">
      <c r="A82" s="41" t="s">
        <v>172</v>
      </c>
      <c r="B82" s="55" t="s">
        <v>173</v>
      </c>
      <c r="C82" s="97" t="n">
        <v>328345100</v>
      </c>
      <c r="D82" s="100" t="n">
        <v>559625509.14</v>
      </c>
      <c r="E82" s="97" t="n">
        <v>135104209.14</v>
      </c>
      <c r="F82" s="97" t="n">
        <v>106883046.01</v>
      </c>
      <c r="G82" s="97" t="n">
        <f aca="false">F82/D82*100</f>
        <v>19.0990303809152</v>
      </c>
      <c r="H82" s="97" t="n">
        <f aca="false">F82/E82*100</f>
        <v>79.1115589146774</v>
      </c>
      <c r="I82" s="97" t="n">
        <v>108471342.2</v>
      </c>
      <c r="J82" s="97" t="n">
        <f aca="false">F82/I82*100</f>
        <v>98.5357457944316</v>
      </c>
      <c r="K82" s="97" t="n">
        <v>19085300</v>
      </c>
      <c r="L82" s="97" t="n">
        <v>20035300</v>
      </c>
      <c r="M82" s="97" t="n">
        <v>1691036.67</v>
      </c>
      <c r="N82" s="97" t="n">
        <f aca="false">M82/L82*100</f>
        <v>8.44028624477797</v>
      </c>
      <c r="O82" s="97" t="n">
        <v>1085560.6</v>
      </c>
      <c r="P82" s="97" t="n">
        <f aca="false">M82/O82*100</f>
        <v>155.775427921758</v>
      </c>
      <c r="Q82" s="97" t="n">
        <f aca="false">C82+K82</f>
        <v>347430400</v>
      </c>
      <c r="R82" s="97" t="n">
        <f aca="false">D82+L82</f>
        <v>579660809.14</v>
      </c>
      <c r="S82" s="97" t="n">
        <f aca="false">F82+M82</f>
        <v>108574082.68</v>
      </c>
      <c r="T82" s="97" t="n">
        <f aca="false">S82/R82*100</f>
        <v>18.7306233176404</v>
      </c>
      <c r="U82" s="97" t="n">
        <f aca="false">I82+O82</f>
        <v>109556902.8</v>
      </c>
      <c r="V82" s="97" t="n">
        <f aca="false">S82/U82*100</f>
        <v>99.1029135591811</v>
      </c>
    </row>
    <row r="83" s="56" customFormat="true" ht="101.45" hidden="false" customHeight="true" outlineLevel="0" collapsed="false">
      <c r="A83" s="41" t="s">
        <v>174</v>
      </c>
      <c r="B83" s="55" t="s">
        <v>175</v>
      </c>
      <c r="C83" s="97" t="n">
        <v>39177900</v>
      </c>
      <c r="D83" s="100" t="n">
        <v>42551512</v>
      </c>
      <c r="E83" s="97" t="n">
        <v>16469002</v>
      </c>
      <c r="F83" s="97" t="n">
        <v>11675001.54</v>
      </c>
      <c r="G83" s="97" t="n">
        <f aca="false">F83/D83*100</f>
        <v>27.4373365157976</v>
      </c>
      <c r="H83" s="97" t="n">
        <f aca="false">F83/E83*100</f>
        <v>70.8907652084808</v>
      </c>
      <c r="I83" s="97" t="n">
        <v>10823678.77</v>
      </c>
      <c r="J83" s="97" t="n">
        <f aca="false">F83/I83*100</f>
        <v>107.865373576677</v>
      </c>
      <c r="K83" s="97" t="n">
        <v>0</v>
      </c>
      <c r="L83" s="97" t="n">
        <v>62387524</v>
      </c>
      <c r="M83" s="97" t="n">
        <v>55037524</v>
      </c>
      <c r="N83" s="97" t="n">
        <f aca="false">M83/L83*100</f>
        <v>88.2187983610313</v>
      </c>
      <c r="O83" s="97" t="n">
        <v>0</v>
      </c>
      <c r="P83" s="97" t="n">
        <v>0</v>
      </c>
      <c r="Q83" s="97" t="n">
        <f aca="false">C83+K83</f>
        <v>39177900</v>
      </c>
      <c r="R83" s="97" t="n">
        <f aca="false">D83+L83</f>
        <v>104939036</v>
      </c>
      <c r="S83" s="97" t="n">
        <f aca="false">F83+M83</f>
        <v>66712525.54</v>
      </c>
      <c r="T83" s="97" t="n">
        <f aca="false">S83/R83*100</f>
        <v>63.5726494952746</v>
      </c>
      <c r="U83" s="97" t="n">
        <f aca="false">I83+O83</f>
        <v>10823678.77</v>
      </c>
      <c r="V83" s="97" t="n">
        <f aca="false">S83/U83*100</f>
        <v>616.357219736668</v>
      </c>
    </row>
    <row r="84" s="49" customFormat="true" ht="127.5" hidden="false" customHeight="false" outlineLevel="0" collapsed="false">
      <c r="A84" s="41" t="s">
        <v>176</v>
      </c>
      <c r="B84" s="55" t="s">
        <v>177</v>
      </c>
      <c r="C84" s="100" t="n">
        <f aca="false">SUM(C85:C96)</f>
        <v>24820900</v>
      </c>
      <c r="D84" s="100" t="n">
        <f aca="false">SUM(D85:D96)</f>
        <v>25152311</v>
      </c>
      <c r="E84" s="100" t="n">
        <f aca="false">SUM(E85:E96)</f>
        <v>5336011</v>
      </c>
      <c r="F84" s="100" t="n">
        <f aca="false">SUM(F85:F96)</f>
        <v>5114921.04</v>
      </c>
      <c r="G84" s="97" t="n">
        <f aca="false">F84/D84*100</f>
        <v>20.3357895821183</v>
      </c>
      <c r="H84" s="97" t="n">
        <f aca="false">F84/E84*100</f>
        <v>95.8566434739359</v>
      </c>
      <c r="I84" s="100" t="n">
        <f aca="false">SUM(I85:I96)</f>
        <v>4170738.94</v>
      </c>
      <c r="J84" s="97" t="n">
        <f aca="false">F84/I84*100</f>
        <v>122.638245010847</v>
      </c>
      <c r="K84" s="100" t="n">
        <f aca="false">SUM(K85:K96)</f>
        <v>38900</v>
      </c>
      <c r="L84" s="100" t="n">
        <f aca="false">SUM(L85:L96)</f>
        <v>38900</v>
      </c>
      <c r="M84" s="100" t="n">
        <f aca="false">SUM(M85:M96)</f>
        <v>716835</v>
      </c>
      <c r="N84" s="97"/>
      <c r="O84" s="100" t="n">
        <f aca="false">SUM(O85:O96)</f>
        <v>7781.02</v>
      </c>
      <c r="P84" s="97" t="n">
        <f aca="false">M84/O84*100</f>
        <v>9212.60965785977</v>
      </c>
      <c r="Q84" s="97" t="n">
        <f aca="false">C84+K84</f>
        <v>24859800</v>
      </c>
      <c r="R84" s="97" t="n">
        <f aca="false">D84+L84</f>
        <v>25191211</v>
      </c>
      <c r="S84" s="97" t="n">
        <f aca="false">F84+M84</f>
        <v>5831756.04</v>
      </c>
      <c r="T84" s="97" t="n">
        <f aca="false">S84/R84*100</f>
        <v>23.1499630565597</v>
      </c>
      <c r="U84" s="97" t="n">
        <f aca="false">I84+O84</f>
        <v>4178519.96</v>
      </c>
      <c r="V84" s="97" t="n">
        <f aca="false">S84/U84*100</f>
        <v>139.565111470713</v>
      </c>
    </row>
    <row r="85" s="49" customFormat="true" ht="129" hidden="false" customHeight="false" outlineLevel="0" collapsed="false">
      <c r="A85" s="107" t="s">
        <v>178</v>
      </c>
      <c r="B85" s="108" t="s">
        <v>179</v>
      </c>
      <c r="C85" s="109" t="n">
        <v>150000</v>
      </c>
      <c r="D85" s="109" t="n">
        <v>150000</v>
      </c>
      <c r="E85" s="110" t="n">
        <v>0</v>
      </c>
      <c r="F85" s="103" t="n">
        <v>0</v>
      </c>
      <c r="G85" s="97" t="n">
        <f aca="false">F85/D85*100</f>
        <v>0</v>
      </c>
      <c r="H85" s="97"/>
      <c r="I85" s="103" t="n">
        <v>0</v>
      </c>
      <c r="J85" s="97" t="n">
        <v>0</v>
      </c>
      <c r="K85" s="97"/>
      <c r="L85" s="97"/>
      <c r="M85" s="97"/>
      <c r="N85" s="97"/>
      <c r="O85" s="97"/>
      <c r="P85" s="97"/>
      <c r="Q85" s="97" t="n">
        <f aca="false">C85+K85</f>
        <v>150000</v>
      </c>
      <c r="R85" s="97" t="n">
        <f aca="false">D85+L85</f>
        <v>150000</v>
      </c>
      <c r="S85" s="97" t="n">
        <f aca="false">F85+M85</f>
        <v>0</v>
      </c>
      <c r="T85" s="97" t="n">
        <f aca="false">S85/R85*100</f>
        <v>0</v>
      </c>
      <c r="U85" s="97" t="n">
        <f aca="false">I85+O85</f>
        <v>0</v>
      </c>
      <c r="V85" s="97" t="e">
        <f aca="false">S85/U85*100</f>
        <v>#DIV/0!</v>
      </c>
    </row>
    <row r="86" s="49" customFormat="true" ht="129" hidden="false" customHeight="false" outlineLevel="0" collapsed="false">
      <c r="A86" s="107" t="n">
        <v>3032</v>
      </c>
      <c r="B86" s="108" t="s">
        <v>180</v>
      </c>
      <c r="C86" s="111" t="n">
        <v>65000</v>
      </c>
      <c r="D86" s="111" t="n">
        <v>65000</v>
      </c>
      <c r="E86" s="111" t="n">
        <v>5000</v>
      </c>
      <c r="F86" s="111" t="n">
        <v>4897.33</v>
      </c>
      <c r="G86" s="97" t="n">
        <f aca="false">F86/D86*100</f>
        <v>7.53435384615385</v>
      </c>
      <c r="H86" s="97" t="n">
        <f aca="false">F86/E86*100</f>
        <v>97.9466</v>
      </c>
      <c r="I86" s="111" t="n">
        <v>6280.77</v>
      </c>
      <c r="J86" s="97" t="n">
        <f aca="false">F86/I86*100</f>
        <v>77.9734013504714</v>
      </c>
      <c r="K86" s="97"/>
      <c r="L86" s="97"/>
      <c r="M86" s="97"/>
      <c r="N86" s="97"/>
      <c r="O86" s="97"/>
      <c r="P86" s="97"/>
      <c r="Q86" s="97" t="n">
        <f aca="false">C86+K86</f>
        <v>65000</v>
      </c>
      <c r="R86" s="97" t="n">
        <f aca="false">D86+L86</f>
        <v>65000</v>
      </c>
      <c r="S86" s="97" t="n">
        <f aca="false">F86+M86</f>
        <v>4897.33</v>
      </c>
      <c r="T86" s="97" t="n">
        <f aca="false">S86/R86*100</f>
        <v>7.53435384615385</v>
      </c>
      <c r="U86" s="97" t="n">
        <f aca="false">I86+O86</f>
        <v>6280.77</v>
      </c>
      <c r="V86" s="97" t="n">
        <f aca="false">S86/U86*100</f>
        <v>77.9734013504714</v>
      </c>
    </row>
    <row r="87" s="49" customFormat="true" ht="193.5" hidden="false" customHeight="false" outlineLevel="0" collapsed="false">
      <c r="A87" s="107" t="n">
        <v>3033</v>
      </c>
      <c r="B87" s="108" t="s">
        <v>181</v>
      </c>
      <c r="C87" s="112" t="n">
        <v>1360000</v>
      </c>
      <c r="D87" s="112" t="n">
        <v>1360000</v>
      </c>
      <c r="E87" s="112" t="n">
        <v>237300</v>
      </c>
      <c r="F87" s="112" t="n">
        <v>237300</v>
      </c>
      <c r="G87" s="97" t="n">
        <f aca="false">F87/D87*100</f>
        <v>17.4485294117647</v>
      </c>
      <c r="H87" s="97" t="n">
        <f aca="false">F87/E87*100</f>
        <v>100</v>
      </c>
      <c r="I87" s="112" t="n">
        <v>283276</v>
      </c>
      <c r="J87" s="97" t="n">
        <f aca="false">F87/I87*100</f>
        <v>83.7698922605515</v>
      </c>
      <c r="K87" s="97"/>
      <c r="L87" s="97"/>
      <c r="M87" s="97"/>
      <c r="N87" s="97"/>
      <c r="O87" s="97"/>
      <c r="P87" s="97"/>
      <c r="Q87" s="97" t="n">
        <f aca="false">C87+K87</f>
        <v>1360000</v>
      </c>
      <c r="R87" s="97" t="n">
        <f aca="false">D87+L87</f>
        <v>1360000</v>
      </c>
      <c r="S87" s="97" t="n">
        <f aca="false">F87+M87</f>
        <v>237300</v>
      </c>
      <c r="T87" s="97" t="n">
        <f aca="false">S87/R87*100</f>
        <v>17.4485294117647</v>
      </c>
      <c r="U87" s="97" t="n">
        <f aca="false">I87+O87</f>
        <v>283276</v>
      </c>
      <c r="V87" s="97" t="n">
        <f aca="false">S87/U87*100</f>
        <v>83.7698922605515</v>
      </c>
    </row>
    <row r="88" s="49" customFormat="true" ht="193.5" hidden="false" customHeight="false" outlineLevel="0" collapsed="false">
      <c r="A88" s="107" t="n">
        <v>3035</v>
      </c>
      <c r="B88" s="108" t="s">
        <v>182</v>
      </c>
      <c r="C88" s="113" t="n">
        <v>400000</v>
      </c>
      <c r="D88" s="113" t="n">
        <v>400000</v>
      </c>
      <c r="E88" s="113" t="n">
        <v>60000</v>
      </c>
      <c r="F88" s="113" t="n">
        <v>60000</v>
      </c>
      <c r="G88" s="97" t="n">
        <f aca="false">F88/D88*100</f>
        <v>15</v>
      </c>
      <c r="H88" s="97" t="n">
        <f aca="false">F88/E88*100</f>
        <v>100</v>
      </c>
      <c r="I88" s="113" t="n">
        <v>60000</v>
      </c>
      <c r="J88" s="97" t="n">
        <f aca="false">F88/I88*100</f>
        <v>100</v>
      </c>
      <c r="K88" s="97"/>
      <c r="L88" s="97"/>
      <c r="M88" s="97"/>
      <c r="N88" s="97"/>
      <c r="O88" s="97"/>
      <c r="P88" s="97"/>
      <c r="Q88" s="97" t="n">
        <f aca="false">C88+K88</f>
        <v>400000</v>
      </c>
      <c r="R88" s="97" t="n">
        <f aca="false">D88+L88</f>
        <v>400000</v>
      </c>
      <c r="S88" s="97" t="n">
        <f aca="false">F88+M88</f>
        <v>60000</v>
      </c>
      <c r="T88" s="97" t="n">
        <f aca="false">S88/R88*100</f>
        <v>15</v>
      </c>
      <c r="U88" s="97" t="n">
        <f aca="false">I88+O88</f>
        <v>60000</v>
      </c>
      <c r="V88" s="97" t="n">
        <f aca="false">S88/U88*100</f>
        <v>100</v>
      </c>
    </row>
    <row r="89" s="116" customFormat="true" ht="258" hidden="false" customHeight="false" outlineLevel="0" collapsed="false">
      <c r="A89" s="107" t="s">
        <v>183</v>
      </c>
      <c r="B89" s="108" t="s">
        <v>184</v>
      </c>
      <c r="C89" s="114" t="n">
        <v>9484600</v>
      </c>
      <c r="D89" s="114" t="n">
        <v>9500525</v>
      </c>
      <c r="E89" s="114" t="n">
        <v>2137825</v>
      </c>
      <c r="F89" s="115" t="n">
        <v>2104655.47</v>
      </c>
      <c r="G89" s="97" t="n">
        <f aca="false">F89/D89*100</f>
        <v>22.1530438581026</v>
      </c>
      <c r="H89" s="97" t="n">
        <f aca="false">F89/E89*100</f>
        <v>98.4484450317496</v>
      </c>
      <c r="I89" s="115" t="n">
        <v>1887617.24</v>
      </c>
      <c r="J89" s="97" t="n">
        <f aca="false">F89/I89*100</f>
        <v>111.49799998648</v>
      </c>
      <c r="K89" s="106" t="n">
        <v>38900</v>
      </c>
      <c r="L89" s="106" t="n">
        <v>38900</v>
      </c>
      <c r="M89" s="106" t="n">
        <v>365978</v>
      </c>
      <c r="N89" s="97"/>
      <c r="O89" s="106" t="n">
        <v>7781.02</v>
      </c>
      <c r="P89" s="97" t="n">
        <f aca="false">M89/O89*100</f>
        <v>4703.47075319174</v>
      </c>
      <c r="Q89" s="97" t="n">
        <f aca="false">C89+K89</f>
        <v>9523500</v>
      </c>
      <c r="R89" s="97" t="n">
        <f aca="false">D89+L89</f>
        <v>9539425</v>
      </c>
      <c r="S89" s="97" t="n">
        <f aca="false">F89+M89</f>
        <v>2470633.47</v>
      </c>
      <c r="T89" s="97" t="n">
        <f aca="false">S89/R89*100</f>
        <v>25.8991864813655</v>
      </c>
      <c r="U89" s="97" t="n">
        <f aca="false">I89+O89</f>
        <v>1895398.26</v>
      </c>
      <c r="V89" s="97" t="n">
        <f aca="false">S89/U89*100</f>
        <v>130.349041789244</v>
      </c>
    </row>
    <row r="90" s="116" customFormat="true" ht="129" hidden="false" customHeight="false" outlineLevel="0" collapsed="false">
      <c r="A90" s="107" t="n">
        <v>3112</v>
      </c>
      <c r="B90" s="108" t="s">
        <v>185</v>
      </c>
      <c r="C90" s="117" t="n">
        <v>25000</v>
      </c>
      <c r="D90" s="117" t="n">
        <v>49996</v>
      </c>
      <c r="E90" s="117" t="n">
        <v>24996</v>
      </c>
      <c r="F90" s="115" t="n">
        <v>24996</v>
      </c>
      <c r="G90" s="97"/>
      <c r="H90" s="97"/>
      <c r="I90" s="115" t="n">
        <v>0</v>
      </c>
      <c r="J90" s="97" t="n">
        <v>0</v>
      </c>
      <c r="K90" s="106"/>
      <c r="L90" s="106"/>
      <c r="M90" s="106" t="n">
        <v>175428.5</v>
      </c>
      <c r="N90" s="97"/>
      <c r="O90" s="106"/>
      <c r="P90" s="97"/>
      <c r="Q90" s="97" t="n">
        <f aca="false">C90+K90</f>
        <v>25000</v>
      </c>
      <c r="R90" s="97" t="n">
        <f aca="false">D90+L90</f>
        <v>49996</v>
      </c>
      <c r="S90" s="97" t="n">
        <f aca="false">F90+M90</f>
        <v>200424.5</v>
      </c>
      <c r="T90" s="97" t="n">
        <f aca="false">S90/R90*100</f>
        <v>400.881070485639</v>
      </c>
      <c r="U90" s="97" t="n">
        <f aca="false">I90+O90</f>
        <v>0</v>
      </c>
      <c r="V90" s="97"/>
    </row>
    <row r="91" s="116" customFormat="true" ht="193.5" hidden="false" customHeight="false" outlineLevel="0" collapsed="false">
      <c r="A91" s="107" t="n">
        <v>3121</v>
      </c>
      <c r="B91" s="108" t="s">
        <v>186</v>
      </c>
      <c r="C91" s="118" t="n">
        <v>4628000</v>
      </c>
      <c r="D91" s="118" t="n">
        <v>4808000</v>
      </c>
      <c r="E91" s="118" t="n">
        <v>1307700</v>
      </c>
      <c r="F91" s="115" t="n">
        <v>1145385.7</v>
      </c>
      <c r="G91" s="97" t="n">
        <f aca="false">F91/D91*100</f>
        <v>23.8224979201331</v>
      </c>
      <c r="H91" s="97" t="n">
        <f aca="false">F91/E91*100</f>
        <v>87.5878030129234</v>
      </c>
      <c r="I91" s="115" t="n">
        <v>841172.84</v>
      </c>
      <c r="J91" s="97" t="n">
        <f aca="false">F91/I91*100</f>
        <v>136.165321267387</v>
      </c>
      <c r="K91" s="106" t="n">
        <v>0</v>
      </c>
      <c r="L91" s="106" t="n">
        <v>0</v>
      </c>
      <c r="M91" s="106" t="n">
        <v>0</v>
      </c>
      <c r="N91" s="97"/>
      <c r="O91" s="106" t="n">
        <v>0</v>
      </c>
      <c r="P91" s="97" t="e">
        <f aca="false">M91/O91*100</f>
        <v>#DIV/0!</v>
      </c>
      <c r="Q91" s="97" t="n">
        <f aca="false">C91+K91</f>
        <v>4628000</v>
      </c>
      <c r="R91" s="97" t="n">
        <f aca="false">D91+L91</f>
        <v>4808000</v>
      </c>
      <c r="S91" s="97" t="n">
        <f aca="false">F91+M91</f>
        <v>1145385.7</v>
      </c>
      <c r="T91" s="97" t="n">
        <f aca="false">S91/R91*100</f>
        <v>23.8224979201331</v>
      </c>
      <c r="U91" s="97" t="n">
        <f aca="false">I91+O91</f>
        <v>841172.84</v>
      </c>
      <c r="V91" s="97" t="n">
        <f aca="false">S91/U91*100</f>
        <v>136.165321267387</v>
      </c>
    </row>
    <row r="92" s="116" customFormat="true" ht="90.6" hidden="false" customHeight="true" outlineLevel="0" collapsed="false">
      <c r="A92" s="107" t="n">
        <v>3133</v>
      </c>
      <c r="B92" s="108" t="s">
        <v>187</v>
      </c>
      <c r="C92" s="119" t="n">
        <v>832000</v>
      </c>
      <c r="D92" s="119" t="n">
        <v>930990</v>
      </c>
      <c r="E92" s="119" t="n">
        <v>413890</v>
      </c>
      <c r="F92" s="120" t="n">
        <v>404882</v>
      </c>
      <c r="G92" s="97" t="n">
        <f aca="false">F92/D92*100</f>
        <v>43.4894037529941</v>
      </c>
      <c r="H92" s="97" t="n">
        <f aca="false">F92/E92*100</f>
        <v>97.8235763125468</v>
      </c>
      <c r="I92" s="120" t="n">
        <v>2900</v>
      </c>
      <c r="J92" s="97" t="n">
        <f aca="false">F92/I92*100</f>
        <v>13961.4482758621</v>
      </c>
      <c r="K92" s="106"/>
      <c r="L92" s="106"/>
      <c r="M92" s="106" t="n">
        <v>175428.5</v>
      </c>
      <c r="N92" s="97"/>
      <c r="O92" s="106"/>
      <c r="P92" s="97"/>
      <c r="Q92" s="97" t="n">
        <f aca="false">C92+K92</f>
        <v>832000</v>
      </c>
      <c r="R92" s="97" t="n">
        <f aca="false">D92+L92</f>
        <v>930990</v>
      </c>
      <c r="S92" s="97" t="n">
        <f aca="false">F92+M92</f>
        <v>580310.5</v>
      </c>
      <c r="T92" s="97" t="n">
        <f aca="false">S92/R92*100</f>
        <v>62.3326244105737</v>
      </c>
      <c r="U92" s="97" t="n">
        <f aca="false">I92+O92</f>
        <v>2900</v>
      </c>
      <c r="V92" s="97" t="n">
        <f aca="false">S92/U92*100</f>
        <v>20010.7068965517</v>
      </c>
    </row>
    <row r="93" s="116" customFormat="true" ht="322.5" hidden="false" customHeight="false" outlineLevel="0" collapsed="false">
      <c r="A93" s="107" t="n">
        <v>3140</v>
      </c>
      <c r="B93" s="108" t="s">
        <v>188</v>
      </c>
      <c r="C93" s="121" t="n">
        <v>686000</v>
      </c>
      <c r="D93" s="121" t="n">
        <v>686000</v>
      </c>
      <c r="E93" s="106" t="n">
        <v>0</v>
      </c>
      <c r="F93" s="106" t="n">
        <v>0</v>
      </c>
      <c r="G93" s="97"/>
      <c r="H93" s="97"/>
      <c r="I93" s="106" t="n">
        <v>0</v>
      </c>
      <c r="J93" s="97" t="n">
        <v>0</v>
      </c>
      <c r="K93" s="106"/>
      <c r="L93" s="106"/>
      <c r="M93" s="106"/>
      <c r="N93" s="97"/>
      <c r="O93" s="106"/>
      <c r="P93" s="97"/>
      <c r="Q93" s="97" t="n">
        <f aca="false">C93+K93</f>
        <v>686000</v>
      </c>
      <c r="R93" s="97" t="n">
        <f aca="false">D93+L93</f>
        <v>686000</v>
      </c>
      <c r="S93" s="97" t="n">
        <f aca="false">F93+M93</f>
        <v>0</v>
      </c>
      <c r="T93" s="97" t="n">
        <f aca="false">S93/R93*100</f>
        <v>0</v>
      </c>
      <c r="U93" s="97" t="n">
        <f aca="false">I93+O93</f>
        <v>0</v>
      </c>
      <c r="V93" s="97" t="e">
        <f aca="false">S93/U93*100</f>
        <v>#DIV/0!</v>
      </c>
    </row>
    <row r="94" s="116" customFormat="true" ht="409.5" hidden="false" customHeight="false" outlineLevel="0" collapsed="false">
      <c r="A94" s="107" t="n">
        <v>3160</v>
      </c>
      <c r="B94" s="108" t="s">
        <v>189</v>
      </c>
      <c r="C94" s="122" t="n">
        <v>2000000</v>
      </c>
      <c r="D94" s="122" t="n">
        <v>2000000</v>
      </c>
      <c r="E94" s="122" t="n">
        <v>72000</v>
      </c>
      <c r="F94" s="122" t="n">
        <v>62536.22</v>
      </c>
      <c r="G94" s="97" t="n">
        <f aca="false">F94/D94*100</f>
        <v>3.126811</v>
      </c>
      <c r="H94" s="97" t="n">
        <f aca="false">F94/E94*100</f>
        <v>86.8558611111111</v>
      </c>
      <c r="I94" s="122" t="n">
        <v>40383.06</v>
      </c>
      <c r="J94" s="97" t="n">
        <f aca="false">F94/I94*100</f>
        <v>154.857556609133</v>
      </c>
      <c r="K94" s="106"/>
      <c r="L94" s="106"/>
      <c r="M94" s="106"/>
      <c r="N94" s="97"/>
      <c r="O94" s="106"/>
      <c r="P94" s="97"/>
      <c r="Q94" s="97" t="n">
        <f aca="false">C94+K94</f>
        <v>2000000</v>
      </c>
      <c r="R94" s="97" t="n">
        <f aca="false">D94+L94</f>
        <v>2000000</v>
      </c>
      <c r="S94" s="97" t="n">
        <f aca="false">F94+M94</f>
        <v>62536.22</v>
      </c>
      <c r="T94" s="97" t="n">
        <f aca="false">S94/R94*100</f>
        <v>3.126811</v>
      </c>
      <c r="U94" s="97" t="n">
        <f aca="false">I94+O94</f>
        <v>40383.06</v>
      </c>
      <c r="V94" s="97" t="n">
        <f aca="false">S94/U94*100</f>
        <v>154.857556609133</v>
      </c>
    </row>
    <row r="95" s="116" customFormat="true" ht="387" hidden="false" customHeight="false" outlineLevel="0" collapsed="false">
      <c r="A95" s="107" t="n">
        <v>3180</v>
      </c>
      <c r="B95" s="108" t="s">
        <v>190</v>
      </c>
      <c r="C95" s="122" t="n">
        <v>400000</v>
      </c>
      <c r="D95" s="122" t="n">
        <v>411500</v>
      </c>
      <c r="E95" s="122" t="n">
        <v>108300</v>
      </c>
      <c r="F95" s="122" t="n">
        <v>101268.32</v>
      </c>
      <c r="G95" s="97" t="n">
        <f aca="false">F95/D95*100</f>
        <v>24.6095552855407</v>
      </c>
      <c r="H95" s="97" t="n">
        <f aca="false">F95/E95*100</f>
        <v>93.5072206832872</v>
      </c>
      <c r="I95" s="122" t="n">
        <v>67343.03</v>
      </c>
      <c r="J95" s="97" t="n">
        <f aca="false">F95/I95*100</f>
        <v>150.376839295767</v>
      </c>
      <c r="K95" s="97"/>
      <c r="L95" s="106"/>
      <c r="M95" s="106"/>
      <c r="N95" s="97"/>
      <c r="O95" s="106"/>
      <c r="P95" s="97"/>
      <c r="Q95" s="97" t="n">
        <f aca="false">C95+K95</f>
        <v>400000</v>
      </c>
      <c r="R95" s="97" t="n">
        <f aca="false">D95+L95</f>
        <v>411500</v>
      </c>
      <c r="S95" s="97" t="n">
        <f aca="false">F95+M95</f>
        <v>101268.32</v>
      </c>
      <c r="T95" s="97" t="n">
        <f aca="false">S95/R95*100</f>
        <v>24.6095552855407</v>
      </c>
      <c r="U95" s="97" t="n">
        <f aca="false">I95+O95</f>
        <v>67343.03</v>
      </c>
      <c r="V95" s="97" t="n">
        <f aca="false">S95/U95*100</f>
        <v>150.376839295767</v>
      </c>
    </row>
    <row r="96" s="116" customFormat="true" ht="129" hidden="false" customHeight="false" outlineLevel="0" collapsed="false">
      <c r="A96" s="107" t="n">
        <v>3242</v>
      </c>
      <c r="B96" s="108" t="s">
        <v>191</v>
      </c>
      <c r="C96" s="122" t="n">
        <v>4790300</v>
      </c>
      <c r="D96" s="122" t="n">
        <v>4790300</v>
      </c>
      <c r="E96" s="122" t="n">
        <v>969000</v>
      </c>
      <c r="F96" s="122" t="n">
        <v>969000</v>
      </c>
      <c r="G96" s="97" t="n">
        <f aca="false">F96/D96*100</f>
        <v>20.2283781809073</v>
      </c>
      <c r="H96" s="97" t="n">
        <f aca="false">F96/E96*100</f>
        <v>100</v>
      </c>
      <c r="I96" s="122" t="n">
        <v>981766</v>
      </c>
      <c r="J96" s="97" t="n">
        <f aca="false">F96/I96*100</f>
        <v>98.6996901501987</v>
      </c>
      <c r="K96" s="97"/>
      <c r="L96" s="97"/>
      <c r="M96" s="97"/>
      <c r="N96" s="97"/>
      <c r="O96" s="97"/>
      <c r="P96" s="97"/>
      <c r="Q96" s="97" t="n">
        <f aca="false">C96+K96</f>
        <v>4790300</v>
      </c>
      <c r="R96" s="97" t="n">
        <f aca="false">D96+L96</f>
        <v>4790300</v>
      </c>
      <c r="S96" s="97" t="n">
        <f aca="false">F96+M96</f>
        <v>969000</v>
      </c>
      <c r="T96" s="97" t="n">
        <f aca="false">S96/R96*100</f>
        <v>20.2283781809073</v>
      </c>
      <c r="U96" s="97" t="n">
        <f aca="false">I96+O96</f>
        <v>981766</v>
      </c>
      <c r="V96" s="97" t="n">
        <f aca="false">S96/U96*100</f>
        <v>98.6996901501987</v>
      </c>
    </row>
    <row r="97" s="56" customFormat="true" ht="107.45" hidden="false" customHeight="true" outlineLevel="0" collapsed="false">
      <c r="A97" s="123" t="n">
        <v>4000</v>
      </c>
      <c r="B97" s="55" t="s">
        <v>192</v>
      </c>
      <c r="C97" s="97" t="n">
        <v>50072700</v>
      </c>
      <c r="D97" s="100" t="n">
        <v>51207700.92</v>
      </c>
      <c r="E97" s="97" t="n">
        <v>13853750.92</v>
      </c>
      <c r="F97" s="97" t="n">
        <v>10719053.44</v>
      </c>
      <c r="G97" s="97" t="n">
        <f aca="false">F97/D97*100</f>
        <v>20.9325028216869</v>
      </c>
      <c r="H97" s="97" t="n">
        <f aca="false">F97/E97*100</f>
        <v>77.3729331637211</v>
      </c>
      <c r="I97" s="97" t="n">
        <v>9173494.06</v>
      </c>
      <c r="J97" s="97" t="n">
        <f aca="false">F97/I97*100</f>
        <v>116.84809920725</v>
      </c>
      <c r="K97" s="97" t="n">
        <v>449000</v>
      </c>
      <c r="L97" s="97" t="n">
        <v>2079945.18</v>
      </c>
      <c r="M97" s="97" t="n">
        <v>458621.75</v>
      </c>
      <c r="N97" s="97" t="n">
        <f aca="false">M97/L97*100</f>
        <v>22.049703733057</v>
      </c>
      <c r="O97" s="97" t="n">
        <v>102387.11</v>
      </c>
      <c r="P97" s="97" t="n">
        <f aca="false">M97/O97*100</f>
        <v>447.929187570584</v>
      </c>
      <c r="Q97" s="97" t="n">
        <f aca="false">C97+K97</f>
        <v>50521700</v>
      </c>
      <c r="R97" s="97" t="n">
        <f aca="false">D97+L97</f>
        <v>53287646.1</v>
      </c>
      <c r="S97" s="97" t="n">
        <f aca="false">F97+M97</f>
        <v>11177675.19</v>
      </c>
      <c r="T97" s="97" t="n">
        <f aca="false">S97/R97*100</f>
        <v>20.9761098642336</v>
      </c>
      <c r="U97" s="97" t="n">
        <f aca="false">I97+O97</f>
        <v>9275881.17</v>
      </c>
      <c r="V97" s="97" t="n">
        <f aca="false">S97/U97*100</f>
        <v>120.502569892236</v>
      </c>
    </row>
    <row r="98" s="56" customFormat="true" ht="116.45" hidden="false" customHeight="true" outlineLevel="0" collapsed="false">
      <c r="A98" s="123" t="n">
        <v>5000</v>
      </c>
      <c r="B98" s="55" t="s">
        <v>193</v>
      </c>
      <c r="C98" s="97" t="n">
        <v>23505600</v>
      </c>
      <c r="D98" s="100" t="n">
        <v>23945131</v>
      </c>
      <c r="E98" s="97" t="n">
        <v>5825331</v>
      </c>
      <c r="F98" s="97" t="n">
        <v>3691402.41</v>
      </c>
      <c r="G98" s="97" t="n">
        <f aca="false">F98/D98*100</f>
        <v>15.4160877633119</v>
      </c>
      <c r="H98" s="97" t="n">
        <f aca="false">F98/E98*100</f>
        <v>63.3681143612269</v>
      </c>
      <c r="I98" s="97" t="n">
        <v>3870870.25</v>
      </c>
      <c r="J98" s="97" t="n">
        <f aca="false">F98/I98*100</f>
        <v>95.363630697774</v>
      </c>
      <c r="K98" s="97" t="n">
        <v>1116600</v>
      </c>
      <c r="L98" s="97" t="n">
        <v>1296600</v>
      </c>
      <c r="M98" s="97" t="n">
        <v>50603.85</v>
      </c>
      <c r="N98" s="97" t="n">
        <f aca="false">M98/L98*100</f>
        <v>3.9028111985192</v>
      </c>
      <c r="O98" s="97" t="n">
        <v>61389.11</v>
      </c>
      <c r="P98" s="97" t="n">
        <f aca="false">M98/O98*100</f>
        <v>82.4313139578013</v>
      </c>
      <c r="Q98" s="97" t="n">
        <f aca="false">C98+K98</f>
        <v>24622200</v>
      </c>
      <c r="R98" s="97" t="n">
        <f aca="false">D98+L98</f>
        <v>25241731</v>
      </c>
      <c r="S98" s="97" t="n">
        <f aca="false">F98+M98</f>
        <v>3742006.26</v>
      </c>
      <c r="T98" s="97" t="n">
        <f aca="false">S98/R98*100</f>
        <v>14.8246816353443</v>
      </c>
      <c r="U98" s="97" t="n">
        <f aca="false">I98+O98</f>
        <v>3932259.36</v>
      </c>
      <c r="V98" s="97" t="n">
        <f aca="false">S98/U98*100</f>
        <v>95.161735720301</v>
      </c>
    </row>
    <row r="99" s="49" customFormat="true" ht="104.45" hidden="false" customHeight="true" outlineLevel="0" collapsed="false">
      <c r="A99" s="41" t="s">
        <v>194</v>
      </c>
      <c r="B99" s="55" t="s">
        <v>195</v>
      </c>
      <c r="C99" s="100" t="n">
        <f aca="false">SUM(C100:C104)</f>
        <v>58839080</v>
      </c>
      <c r="D99" s="100" t="n">
        <f aca="false">SUM(D100:D104)</f>
        <v>59757163</v>
      </c>
      <c r="E99" s="100" t="n">
        <f aca="false">SUM(E100:E104)</f>
        <v>13794083</v>
      </c>
      <c r="F99" s="100" t="n">
        <f aca="false">SUM(F100:F104)</f>
        <v>12867222.13</v>
      </c>
      <c r="G99" s="97" t="n">
        <f aca="false">F99/D99*100</f>
        <v>21.532518419591</v>
      </c>
      <c r="H99" s="97" t="n">
        <f aca="false">F99/E99*100</f>
        <v>93.2807358778398</v>
      </c>
      <c r="I99" s="100" t="n">
        <f aca="false">SUM(I100:I104)</f>
        <v>10008322.72</v>
      </c>
      <c r="J99" s="97" t="n">
        <f aca="false">F99/I99*100</f>
        <v>128.565220067164</v>
      </c>
      <c r="K99" s="100" t="n">
        <f aca="false">SUM(K100:K104)</f>
        <v>0</v>
      </c>
      <c r="L99" s="100" t="n">
        <f aca="false">SUM(L100:L104)</f>
        <v>0</v>
      </c>
      <c r="M99" s="100" t="n">
        <f aca="false">SUM(M100:M104)</f>
        <v>0</v>
      </c>
      <c r="N99" s="97" t="n">
        <v>0</v>
      </c>
      <c r="O99" s="100" t="n">
        <f aca="false">SUM(O100:O104)</f>
        <v>0</v>
      </c>
      <c r="P99" s="97" t="n">
        <v>0</v>
      </c>
      <c r="Q99" s="97" t="n">
        <f aca="false">C99+K99</f>
        <v>58839080</v>
      </c>
      <c r="R99" s="97" t="n">
        <f aca="false">D99+L99</f>
        <v>59757163</v>
      </c>
      <c r="S99" s="97" t="n">
        <f aca="false">F99+M99</f>
        <v>12867222.13</v>
      </c>
      <c r="T99" s="97" t="n">
        <f aca="false">S99/R99*100</f>
        <v>21.532518419591</v>
      </c>
      <c r="U99" s="97" t="n">
        <f aca="false">I99+O99</f>
        <v>10008322.72</v>
      </c>
      <c r="V99" s="97" t="n">
        <f aca="false">S99/U99*100</f>
        <v>128.565220067164</v>
      </c>
    </row>
    <row r="100" s="49" customFormat="true" ht="129" hidden="false" customHeight="false" outlineLevel="0" collapsed="false">
      <c r="A100" s="58" t="s">
        <v>196</v>
      </c>
      <c r="B100" s="124" t="s">
        <v>197</v>
      </c>
      <c r="C100" s="125" t="n">
        <v>700000</v>
      </c>
      <c r="D100" s="125" t="n">
        <v>1313083</v>
      </c>
      <c r="E100" s="125" t="n">
        <v>913083</v>
      </c>
      <c r="F100" s="125" t="n">
        <v>588083</v>
      </c>
      <c r="G100" s="97" t="n">
        <f aca="false">F100/D100*100</f>
        <v>44.7864301038091</v>
      </c>
      <c r="H100" s="97" t="n">
        <f aca="false">F100/E100*100</f>
        <v>64.4063026033778</v>
      </c>
      <c r="I100" s="125" t="n">
        <v>0</v>
      </c>
      <c r="J100" s="97" t="n">
        <v>0</v>
      </c>
      <c r="K100" s="126" t="n">
        <v>0</v>
      </c>
      <c r="L100" s="126"/>
      <c r="M100" s="106" t="n">
        <v>0</v>
      </c>
      <c r="N100" s="97" t="n">
        <v>0</v>
      </c>
      <c r="O100" s="106" t="n">
        <v>0</v>
      </c>
      <c r="P100" s="97" t="n">
        <v>0</v>
      </c>
      <c r="Q100" s="97" t="n">
        <f aca="false">C100+K100</f>
        <v>700000</v>
      </c>
      <c r="R100" s="97" t="n">
        <f aca="false">D100+L100</f>
        <v>1313083</v>
      </c>
      <c r="S100" s="97" t="n">
        <f aca="false">F100+M100</f>
        <v>588083</v>
      </c>
      <c r="T100" s="97" t="n">
        <f aca="false">S100/R100*100</f>
        <v>44.7864301038091</v>
      </c>
      <c r="U100" s="97" t="n">
        <f aca="false">I100+O100</f>
        <v>0</v>
      </c>
      <c r="V100" s="97" t="e">
        <f aca="false">S100/U100*100</f>
        <v>#DIV/0!</v>
      </c>
    </row>
    <row r="101" s="49" customFormat="true" ht="186.6" hidden="false" customHeight="true" outlineLevel="0" collapsed="false">
      <c r="A101" s="58" t="s">
        <v>198</v>
      </c>
      <c r="B101" s="124" t="s">
        <v>199</v>
      </c>
      <c r="C101" s="127"/>
      <c r="D101" s="127"/>
      <c r="E101" s="127"/>
      <c r="F101" s="127"/>
      <c r="G101" s="97"/>
      <c r="H101" s="97"/>
      <c r="I101" s="127" t="n">
        <v>2000000</v>
      </c>
      <c r="J101" s="97"/>
      <c r="K101" s="106"/>
      <c r="L101" s="106"/>
      <c r="M101" s="106"/>
      <c r="N101" s="97"/>
      <c r="O101" s="106"/>
      <c r="P101" s="97"/>
      <c r="Q101" s="97" t="n">
        <f aca="false">C101+K101</f>
        <v>0</v>
      </c>
      <c r="R101" s="97" t="n">
        <f aca="false">D101+L101</f>
        <v>0</v>
      </c>
      <c r="S101" s="97" t="n">
        <f aca="false">F101+M101</f>
        <v>0</v>
      </c>
      <c r="T101" s="97"/>
      <c r="U101" s="97" t="n">
        <f aca="false">I101+O101</f>
        <v>2000000</v>
      </c>
      <c r="V101" s="97"/>
    </row>
    <row r="102" s="49" customFormat="true" ht="258" hidden="false" customHeight="false" outlineLevel="0" collapsed="false">
      <c r="A102" s="58" t="s">
        <v>200</v>
      </c>
      <c r="B102" s="128" t="s">
        <v>201</v>
      </c>
      <c r="C102" s="129" t="n">
        <v>0</v>
      </c>
      <c r="D102" s="129" t="n">
        <v>500000</v>
      </c>
      <c r="E102" s="129" t="n">
        <v>500000</v>
      </c>
      <c r="F102" s="129" t="n">
        <v>402625.69</v>
      </c>
      <c r="G102" s="97" t="n">
        <f aca="false">F102/D102*100</f>
        <v>80.525138</v>
      </c>
      <c r="H102" s="97" t="n">
        <f aca="false">F102/E102*100</f>
        <v>80.525138</v>
      </c>
      <c r="I102" s="129" t="n">
        <v>0</v>
      </c>
      <c r="J102" s="97"/>
      <c r="K102" s="106"/>
      <c r="L102" s="106"/>
      <c r="M102" s="106"/>
      <c r="N102" s="97"/>
      <c r="O102" s="106"/>
      <c r="P102" s="97"/>
      <c r="Q102" s="97" t="n">
        <f aca="false">C102+K102</f>
        <v>0</v>
      </c>
      <c r="R102" s="97" t="n">
        <f aca="false">D102+L102</f>
        <v>500000</v>
      </c>
      <c r="S102" s="97" t="n">
        <f aca="false">F102+M102</f>
        <v>402625.69</v>
      </c>
      <c r="T102" s="97"/>
      <c r="U102" s="97" t="n">
        <f aca="false">I102+O102</f>
        <v>0</v>
      </c>
      <c r="V102" s="97"/>
    </row>
    <row r="103" s="49" customFormat="true" ht="129" hidden="false" customHeight="false" outlineLevel="0" collapsed="false">
      <c r="A103" s="58" t="s">
        <v>202</v>
      </c>
      <c r="B103" s="124" t="s">
        <v>203</v>
      </c>
      <c r="C103" s="130" t="n">
        <v>57215000</v>
      </c>
      <c r="D103" s="130" t="n">
        <v>57020000</v>
      </c>
      <c r="E103" s="130" t="n">
        <v>12210000</v>
      </c>
      <c r="F103" s="131" t="n">
        <v>11756913.44</v>
      </c>
      <c r="G103" s="97" t="n">
        <f aca="false">F103/D103*100</f>
        <v>20.6189292178183</v>
      </c>
      <c r="H103" s="97" t="n">
        <f aca="false">F103/E103*100</f>
        <v>96.2892173628174</v>
      </c>
      <c r="I103" s="131" t="n">
        <v>7938322.72</v>
      </c>
      <c r="J103" s="97" t="n">
        <f aca="false">F103/I103*100</f>
        <v>148.103243653465</v>
      </c>
      <c r="K103" s="132" t="n">
        <v>0</v>
      </c>
      <c r="L103" s="132"/>
      <c r="M103" s="106" t="n">
        <v>0</v>
      </c>
      <c r="N103" s="97" t="n">
        <v>0</v>
      </c>
      <c r="O103" s="106" t="n">
        <v>0</v>
      </c>
      <c r="P103" s="97" t="n">
        <v>0</v>
      </c>
      <c r="Q103" s="97" t="n">
        <f aca="false">C103+K103</f>
        <v>57215000</v>
      </c>
      <c r="R103" s="97" t="n">
        <f aca="false">D103+L103</f>
        <v>57020000</v>
      </c>
      <c r="S103" s="97" t="n">
        <f aca="false">F103+M103</f>
        <v>11756913.44</v>
      </c>
      <c r="T103" s="97" t="n">
        <f aca="false">S103/R103*100</f>
        <v>20.6189292178183</v>
      </c>
      <c r="U103" s="97" t="n">
        <f aca="false">I103+O103</f>
        <v>7938322.72</v>
      </c>
      <c r="V103" s="97" t="n">
        <f aca="false">S103/U103*100</f>
        <v>148.103243653465</v>
      </c>
    </row>
    <row r="104" s="134" customFormat="true" ht="129" hidden="false" customHeight="false" outlineLevel="0" collapsed="false">
      <c r="A104" s="58" t="s">
        <v>204</v>
      </c>
      <c r="B104" s="133" t="s">
        <v>205</v>
      </c>
      <c r="C104" s="130" t="n">
        <v>924080</v>
      </c>
      <c r="D104" s="130" t="n">
        <v>924080</v>
      </c>
      <c r="E104" s="130" t="n">
        <v>171000</v>
      </c>
      <c r="F104" s="131" t="n">
        <v>119600</v>
      </c>
      <c r="G104" s="97" t="n">
        <f aca="false">F104/D104*100</f>
        <v>12.942602372089</v>
      </c>
      <c r="H104" s="97" t="n">
        <f aca="false">F104/E104*100</f>
        <v>69.9415204678363</v>
      </c>
      <c r="I104" s="131" t="n">
        <v>70000</v>
      </c>
      <c r="J104" s="97" t="n">
        <f aca="false">F104/I104*100</f>
        <v>170.857142857143</v>
      </c>
      <c r="K104" s="97"/>
      <c r="L104" s="97"/>
      <c r="M104" s="97"/>
      <c r="N104" s="97"/>
      <c r="O104" s="97"/>
      <c r="P104" s="97"/>
      <c r="Q104" s="97" t="n">
        <f aca="false">C104+K104</f>
        <v>924080</v>
      </c>
      <c r="R104" s="97" t="n">
        <f aca="false">D104+L104</f>
        <v>924080</v>
      </c>
      <c r="S104" s="97" t="n">
        <f aca="false">F104+M104</f>
        <v>119600</v>
      </c>
      <c r="T104" s="97" t="n">
        <f aca="false">S104/R104*100</f>
        <v>12.942602372089</v>
      </c>
      <c r="U104" s="97" t="n">
        <f aca="false">I104+O104</f>
        <v>70000</v>
      </c>
      <c r="V104" s="97" t="n">
        <f aca="false">S104/U104*100</f>
        <v>170.857142857143</v>
      </c>
    </row>
    <row r="105" s="56" customFormat="true" ht="80.45" hidden="false" customHeight="true" outlineLevel="0" collapsed="false">
      <c r="A105" s="135" t="s">
        <v>206</v>
      </c>
      <c r="B105" s="136" t="s">
        <v>207</v>
      </c>
      <c r="C105" s="97" t="n">
        <f aca="false">SUM(C106:C121)</f>
        <v>44751300</v>
      </c>
      <c r="D105" s="97" t="n">
        <f aca="false">SUM(D106:D121)</f>
        <v>50513481.24</v>
      </c>
      <c r="E105" s="97" t="n">
        <f aca="false">SUM(E106:E121)</f>
        <v>10937831.24</v>
      </c>
      <c r="F105" s="97" t="n">
        <f aca="false">SUM(F106:F121)</f>
        <v>8057742.28</v>
      </c>
      <c r="G105" s="97" t="n">
        <f aca="false">F105/D105*100</f>
        <v>15.9516669257381</v>
      </c>
      <c r="H105" s="97" t="n">
        <f aca="false">F105/E105*100</f>
        <v>73.6685555225297</v>
      </c>
      <c r="I105" s="97" t="n">
        <f aca="false">SUM(I106:I121)</f>
        <v>3979672.85</v>
      </c>
      <c r="J105" s="97" t="n">
        <f aca="false">F105/I105*100</f>
        <v>202.472479113453</v>
      </c>
      <c r="K105" s="97" t="n">
        <f aca="false">SUM(K106:K121)</f>
        <v>6833400</v>
      </c>
      <c r="L105" s="97" t="n">
        <f aca="false">SUM(L106:L121)</f>
        <v>62409315.63</v>
      </c>
      <c r="M105" s="97" t="n">
        <f aca="false">SUM(M106:M121)</f>
        <v>2106644.34</v>
      </c>
      <c r="N105" s="97" t="n">
        <f aca="false">M105/L105*100</f>
        <v>3.37552866704941</v>
      </c>
      <c r="O105" s="97" t="n">
        <f aca="false">SUM(O106:O121)</f>
        <v>5262627</v>
      </c>
      <c r="P105" s="97" t="n">
        <f aca="false">M105/O105*100</f>
        <v>40.0302803143753</v>
      </c>
      <c r="Q105" s="97" t="n">
        <f aca="false">C105+K105</f>
        <v>51584700</v>
      </c>
      <c r="R105" s="97" t="n">
        <f aca="false">D105+L105</f>
        <v>112922796.87</v>
      </c>
      <c r="S105" s="97" t="n">
        <f aca="false">F105+M105</f>
        <v>10164386.62</v>
      </c>
      <c r="T105" s="97" t="n">
        <f aca="false">S105/R105*100</f>
        <v>9.00118213658978</v>
      </c>
      <c r="U105" s="97" t="n">
        <f aca="false">I105+O105</f>
        <v>9242299.85</v>
      </c>
      <c r="V105" s="97" t="n">
        <f aca="false">S105/U105*100</f>
        <v>109.976810804293</v>
      </c>
    </row>
    <row r="106" s="116" customFormat="true" ht="84.6" hidden="false" customHeight="true" outlineLevel="0" collapsed="false">
      <c r="A106" s="137" t="s">
        <v>208</v>
      </c>
      <c r="B106" s="138" t="s">
        <v>209</v>
      </c>
      <c r="C106" s="139" t="n">
        <v>69000</v>
      </c>
      <c r="D106" s="139" t="n">
        <v>157486.24</v>
      </c>
      <c r="E106" s="139" t="n">
        <v>145486.24</v>
      </c>
      <c r="F106" s="139" t="n">
        <v>85960.24</v>
      </c>
      <c r="G106" s="97" t="n">
        <f aca="false">F106/D106*100</f>
        <v>54.5826987805411</v>
      </c>
      <c r="H106" s="97" t="n">
        <f aca="false">F106/E106*100</f>
        <v>59.0847904241666</v>
      </c>
      <c r="I106" s="139" t="n">
        <v>19997.02</v>
      </c>
      <c r="J106" s="97" t="n">
        <v>0</v>
      </c>
      <c r="K106" s="106" t="n">
        <v>0</v>
      </c>
      <c r="L106" s="106" t="n">
        <v>78700</v>
      </c>
      <c r="M106" s="106" t="n">
        <v>31570</v>
      </c>
      <c r="N106" s="97" t="n">
        <v>0</v>
      </c>
      <c r="O106" s="106" t="n">
        <v>0</v>
      </c>
      <c r="P106" s="97" t="n">
        <v>0</v>
      </c>
      <c r="Q106" s="97" t="n">
        <f aca="false">C106+K106</f>
        <v>69000</v>
      </c>
      <c r="R106" s="97" t="n">
        <f aca="false">D106+L106</f>
        <v>236186.24</v>
      </c>
      <c r="S106" s="97" t="n">
        <f aca="false">F106+M106</f>
        <v>117530.24</v>
      </c>
      <c r="T106" s="97" t="n">
        <f aca="false">S106/R106*100</f>
        <v>49.761679596576</v>
      </c>
      <c r="U106" s="97" t="n">
        <f aca="false">I106+O106</f>
        <v>19997.02</v>
      </c>
      <c r="V106" s="97" t="n">
        <f aca="false">S106/U106*100</f>
        <v>587.738773077189</v>
      </c>
    </row>
    <row r="107" s="116" customFormat="true" ht="86.45" hidden="false" customHeight="true" outlineLevel="0" collapsed="false">
      <c r="A107" s="137" t="s">
        <v>210</v>
      </c>
      <c r="B107" s="140" t="s">
        <v>211</v>
      </c>
      <c r="C107" s="141" t="n">
        <v>0</v>
      </c>
      <c r="D107" s="141" t="n">
        <v>2061137</v>
      </c>
      <c r="E107" s="141" t="n">
        <v>2061137</v>
      </c>
      <c r="F107" s="141" t="n">
        <v>1298003.48</v>
      </c>
      <c r="G107" s="97" t="n">
        <f aca="false">F107/D107*100</f>
        <v>62.9751190726284</v>
      </c>
      <c r="H107" s="97" t="n">
        <f aca="false">F107/E107*100</f>
        <v>62.9751190726284</v>
      </c>
      <c r="I107" s="141" t="n">
        <v>0</v>
      </c>
      <c r="J107" s="97" t="n">
        <v>0</v>
      </c>
      <c r="K107" s="106" t="n">
        <v>0</v>
      </c>
      <c r="L107" s="106" t="n">
        <v>0</v>
      </c>
      <c r="M107" s="106" t="n">
        <v>0</v>
      </c>
      <c r="N107" s="97" t="n">
        <v>0</v>
      </c>
      <c r="O107" s="106" t="n">
        <v>0</v>
      </c>
      <c r="P107" s="97" t="n">
        <v>0</v>
      </c>
      <c r="Q107" s="97" t="n">
        <f aca="false">C107+K107</f>
        <v>0</v>
      </c>
      <c r="R107" s="97" t="n">
        <f aca="false">D107+L107</f>
        <v>2061137</v>
      </c>
      <c r="S107" s="97" t="n">
        <f aca="false">F107+M107</f>
        <v>1298003.48</v>
      </c>
      <c r="T107" s="97" t="n">
        <f aca="false">S107/R107*100</f>
        <v>62.9751190726284</v>
      </c>
      <c r="U107" s="97" t="n">
        <f aca="false">I107+O107</f>
        <v>0</v>
      </c>
      <c r="V107" s="97" t="e">
        <f aca="false">S107/U107*100</f>
        <v>#DIV/0!</v>
      </c>
    </row>
    <row r="108" s="116" customFormat="true" ht="129" hidden="false" customHeight="false" outlineLevel="0" collapsed="false">
      <c r="A108" s="137" t="n">
        <v>7310</v>
      </c>
      <c r="B108" s="142" t="s">
        <v>212</v>
      </c>
      <c r="C108" s="106"/>
      <c r="D108" s="100"/>
      <c r="E108" s="106"/>
      <c r="F108" s="106"/>
      <c r="G108" s="97"/>
      <c r="H108" s="97"/>
      <c r="I108" s="106"/>
      <c r="J108" s="97"/>
      <c r="K108" s="106" t="n">
        <v>0</v>
      </c>
      <c r="L108" s="106" t="n">
        <v>1415000</v>
      </c>
      <c r="M108" s="106" t="n">
        <v>620981.89</v>
      </c>
      <c r="N108" s="97" t="n">
        <f aca="false">M108/L108*100</f>
        <v>43.8856459363958</v>
      </c>
      <c r="O108" s="106" t="n">
        <v>0</v>
      </c>
      <c r="P108" s="97"/>
      <c r="Q108" s="97" t="n">
        <f aca="false">C108+K108</f>
        <v>0</v>
      </c>
      <c r="R108" s="97" t="n">
        <f aca="false">D108+L108</f>
        <v>1415000</v>
      </c>
      <c r="S108" s="97" t="n">
        <f aca="false">F108+M108</f>
        <v>620981.89</v>
      </c>
      <c r="T108" s="97" t="n">
        <f aca="false">S108/R108*100</f>
        <v>43.8856459363958</v>
      </c>
      <c r="U108" s="97" t="n">
        <f aca="false">I108+O108</f>
        <v>0</v>
      </c>
      <c r="V108" s="97" t="e">
        <f aca="false">S108/U108*100</f>
        <v>#DIV/0!</v>
      </c>
    </row>
    <row r="109" s="116" customFormat="true" ht="129" hidden="false" customHeight="false" outlineLevel="0" collapsed="false">
      <c r="A109" s="137" t="n">
        <v>7325</v>
      </c>
      <c r="B109" s="142" t="s">
        <v>213</v>
      </c>
      <c r="C109" s="106"/>
      <c r="D109" s="100"/>
      <c r="E109" s="106"/>
      <c r="F109" s="106"/>
      <c r="G109" s="97"/>
      <c r="H109" s="97"/>
      <c r="I109" s="106"/>
      <c r="J109" s="97"/>
      <c r="K109" s="106" t="n">
        <v>0</v>
      </c>
      <c r="L109" s="106" t="n">
        <v>1091526.96</v>
      </c>
      <c r="M109" s="106" t="n">
        <v>1091526.96</v>
      </c>
      <c r="N109" s="97" t="n">
        <v>0</v>
      </c>
      <c r="O109" s="106" t="n">
        <v>0</v>
      </c>
      <c r="P109" s="97" t="n">
        <v>0</v>
      </c>
      <c r="Q109" s="97" t="n">
        <f aca="false">C109+K109</f>
        <v>0</v>
      </c>
      <c r="R109" s="97" t="n">
        <f aca="false">D109+L109</f>
        <v>1091526.96</v>
      </c>
      <c r="S109" s="97" t="n">
        <f aca="false">F109+M109</f>
        <v>1091526.96</v>
      </c>
      <c r="T109" s="97"/>
      <c r="U109" s="97" t="n">
        <f aca="false">I109+O109</f>
        <v>0</v>
      </c>
      <c r="V109" s="97"/>
    </row>
    <row r="110" s="116" customFormat="true" ht="129" hidden="false" customHeight="false" outlineLevel="0" collapsed="false">
      <c r="A110" s="137" t="n">
        <v>7350</v>
      </c>
      <c r="B110" s="142" t="s">
        <v>214</v>
      </c>
      <c r="C110" s="106"/>
      <c r="D110" s="100"/>
      <c r="E110" s="106"/>
      <c r="F110" s="106"/>
      <c r="G110" s="97"/>
      <c r="H110" s="97"/>
      <c r="I110" s="106"/>
      <c r="J110" s="97"/>
      <c r="K110" s="106" t="n">
        <v>0</v>
      </c>
      <c r="L110" s="106" t="n">
        <v>404241</v>
      </c>
      <c r="M110" s="106" t="n">
        <v>224241</v>
      </c>
      <c r="N110" s="97" t="n">
        <f aca="false">M110/L110*100</f>
        <v>55.4721069856843</v>
      </c>
      <c r="O110" s="106" t="n">
        <v>0</v>
      </c>
      <c r="P110" s="97" t="n">
        <v>0</v>
      </c>
      <c r="Q110" s="97" t="n">
        <f aca="false">C110+K110</f>
        <v>0</v>
      </c>
      <c r="R110" s="97" t="n">
        <f aca="false">D110+L110</f>
        <v>404241</v>
      </c>
      <c r="S110" s="97" t="n">
        <f aca="false">F110+M110</f>
        <v>224241</v>
      </c>
      <c r="T110" s="97" t="n">
        <f aca="false">S110/R110*100</f>
        <v>55.4721069856843</v>
      </c>
      <c r="U110" s="97" t="n">
        <f aca="false">I110+O110</f>
        <v>0</v>
      </c>
      <c r="V110" s="97"/>
    </row>
    <row r="111" s="116" customFormat="true" ht="258" hidden="false" customHeight="false" outlineLevel="0" collapsed="false">
      <c r="A111" s="137" t="n">
        <v>7363</v>
      </c>
      <c r="B111" s="143" t="s">
        <v>215</v>
      </c>
      <c r="C111" s="106"/>
      <c r="D111" s="100"/>
      <c r="E111" s="106"/>
      <c r="F111" s="106"/>
      <c r="G111" s="97"/>
      <c r="H111" s="97"/>
      <c r="I111" s="106"/>
      <c r="J111" s="97"/>
      <c r="K111" s="106" t="n">
        <v>0</v>
      </c>
      <c r="L111" s="106" t="n">
        <v>168447.67</v>
      </c>
      <c r="M111" s="106" t="n">
        <v>0</v>
      </c>
      <c r="N111" s="97" t="n">
        <f aca="false">M111/L111*100</f>
        <v>0</v>
      </c>
      <c r="O111" s="106" t="n">
        <v>0</v>
      </c>
      <c r="P111" s="97" t="n">
        <v>0</v>
      </c>
      <c r="Q111" s="97" t="n">
        <f aca="false">C111+K111</f>
        <v>0</v>
      </c>
      <c r="R111" s="97" t="n">
        <f aca="false">D111+L111</f>
        <v>168447.67</v>
      </c>
      <c r="S111" s="97" t="n">
        <f aca="false">F111+M111</f>
        <v>0</v>
      </c>
      <c r="T111" s="97"/>
      <c r="U111" s="97" t="n">
        <f aca="false">I111+O111</f>
        <v>0</v>
      </c>
      <c r="V111" s="97"/>
    </row>
    <row r="112" s="116" customFormat="true" ht="129" hidden="false" customHeight="false" outlineLevel="0" collapsed="false">
      <c r="A112" s="137" t="n">
        <v>7370</v>
      </c>
      <c r="B112" s="144" t="s">
        <v>216</v>
      </c>
      <c r="C112" s="145" t="n">
        <v>16458200</v>
      </c>
      <c r="D112" s="145" t="n">
        <v>16557900</v>
      </c>
      <c r="E112" s="145" t="n">
        <v>662200</v>
      </c>
      <c r="F112" s="146" t="n">
        <v>518591.39</v>
      </c>
      <c r="G112" s="97" t="n">
        <f aca="false">F112/D112*100</f>
        <v>3.13198769167588</v>
      </c>
      <c r="H112" s="97" t="n">
        <f aca="false">F112/E112*100</f>
        <v>78.3134083358502</v>
      </c>
      <c r="I112" s="146" t="n">
        <v>500032.76</v>
      </c>
      <c r="J112" s="97" t="n">
        <f aca="false">F112/I112*100</f>
        <v>103.711482823645</v>
      </c>
      <c r="K112" s="106" t="n">
        <v>333400</v>
      </c>
      <c r="L112" s="106" t="n">
        <v>333400</v>
      </c>
      <c r="M112" s="106" t="n">
        <v>0</v>
      </c>
      <c r="N112" s="97" t="n">
        <f aca="false">M112/L112*100</f>
        <v>0</v>
      </c>
      <c r="O112" s="106" t="n">
        <v>0</v>
      </c>
      <c r="P112" s="97" t="n">
        <v>0</v>
      </c>
      <c r="Q112" s="97" t="n">
        <f aca="false">C112+K112</f>
        <v>16791600</v>
      </c>
      <c r="R112" s="97" t="n">
        <f aca="false">D112+L112</f>
        <v>16891300</v>
      </c>
      <c r="S112" s="97" t="n">
        <f aca="false">F112+M112</f>
        <v>518591.39</v>
      </c>
      <c r="T112" s="97" t="n">
        <f aca="false">S112/R112*100</f>
        <v>3.07016860750801</v>
      </c>
      <c r="U112" s="97" t="n">
        <f aca="false">I112+O112</f>
        <v>500032.76</v>
      </c>
      <c r="V112" s="97" t="n">
        <f aca="false">S112/U112*100</f>
        <v>103.711482823645</v>
      </c>
    </row>
    <row r="113" s="116" customFormat="true" ht="144.6" hidden="false" customHeight="true" outlineLevel="0" collapsed="false">
      <c r="A113" s="137" t="n">
        <v>7380</v>
      </c>
      <c r="B113" s="144" t="s">
        <v>217</v>
      </c>
      <c r="C113" s="145"/>
      <c r="D113" s="145"/>
      <c r="E113" s="145"/>
      <c r="F113" s="146"/>
      <c r="G113" s="97"/>
      <c r="H113" s="97"/>
      <c r="I113" s="146"/>
      <c r="J113" s="97"/>
      <c r="K113" s="106" t="n">
        <v>0</v>
      </c>
      <c r="L113" s="106" t="n">
        <v>0</v>
      </c>
      <c r="M113" s="106" t="n">
        <v>0</v>
      </c>
      <c r="N113" s="97" t="e">
        <f aca="false">M113/L113*100</f>
        <v>#DIV/0!</v>
      </c>
      <c r="O113" s="106" t="n">
        <v>5250000</v>
      </c>
      <c r="P113" s="97" t="n">
        <v>0</v>
      </c>
      <c r="Q113" s="97"/>
      <c r="R113" s="97"/>
      <c r="S113" s="97"/>
      <c r="T113" s="97"/>
      <c r="U113" s="97"/>
      <c r="V113" s="97"/>
    </row>
    <row r="114" s="116" customFormat="true" ht="193.5" hidden="false" customHeight="false" outlineLevel="0" collapsed="false">
      <c r="A114" s="137" t="n">
        <v>7461</v>
      </c>
      <c r="B114" s="144" t="s">
        <v>218</v>
      </c>
      <c r="C114" s="145" t="n">
        <v>26610000</v>
      </c>
      <c r="D114" s="145" t="n">
        <v>29710000</v>
      </c>
      <c r="E114" s="145" t="n">
        <v>7315000</v>
      </c>
      <c r="F114" s="146" t="n">
        <v>5700000</v>
      </c>
      <c r="G114" s="97" t="n">
        <f aca="false">F114/D114*100</f>
        <v>19.1854594412656</v>
      </c>
      <c r="H114" s="97" t="n">
        <f aca="false">F114/E114*100</f>
        <v>77.9220779220779</v>
      </c>
      <c r="I114" s="146" t="n">
        <v>3297198.25</v>
      </c>
      <c r="J114" s="97" t="n">
        <f aca="false">F114/I114*100</f>
        <v>172.87404541113</v>
      </c>
      <c r="K114" s="106" t="n">
        <v>6500000</v>
      </c>
      <c r="L114" s="106" t="n">
        <v>58118000</v>
      </c>
      <c r="M114" s="106" t="n">
        <v>88324.49</v>
      </c>
      <c r="N114" s="97" t="n">
        <f aca="false">M114/L114*100</f>
        <v>0.151974414122991</v>
      </c>
      <c r="O114" s="106" t="n">
        <v>12627</v>
      </c>
      <c r="P114" s="97" t="n">
        <f aca="false">M114/O114*100</f>
        <v>699.489110635939</v>
      </c>
      <c r="Q114" s="97" t="n">
        <f aca="false">C114+K114</f>
        <v>33110000</v>
      </c>
      <c r="R114" s="97" t="n">
        <f aca="false">D114+L114</f>
        <v>87828000</v>
      </c>
      <c r="S114" s="97" t="n">
        <f aca="false">F114+M114</f>
        <v>5788324.49</v>
      </c>
      <c r="T114" s="97" t="n">
        <f aca="false">S114/R114*100</f>
        <v>6.59052294256957</v>
      </c>
      <c r="U114" s="97" t="n">
        <f aca="false">I114+O114</f>
        <v>3309825.25</v>
      </c>
      <c r="V114" s="97" t="n">
        <f aca="false">S114/U114*100</f>
        <v>174.883084537469</v>
      </c>
    </row>
    <row r="115" s="116" customFormat="true" ht="129" hidden="false" customHeight="false" outlineLevel="0" collapsed="false">
      <c r="A115" s="137" t="n">
        <v>7530</v>
      </c>
      <c r="B115" s="144" t="s">
        <v>219</v>
      </c>
      <c r="C115" s="106" t="n">
        <v>0</v>
      </c>
      <c r="D115" s="103" t="n">
        <v>215700</v>
      </c>
      <c r="E115" s="106" t="n">
        <v>107850</v>
      </c>
      <c r="F115" s="106" t="n">
        <v>0</v>
      </c>
      <c r="G115" s="97"/>
      <c r="H115" s="97"/>
      <c r="I115" s="106"/>
      <c r="J115" s="97"/>
      <c r="K115" s="106"/>
      <c r="L115" s="106"/>
      <c r="M115" s="106"/>
      <c r="N115" s="97"/>
      <c r="O115" s="106"/>
      <c r="P115" s="97"/>
      <c r="Q115" s="97"/>
      <c r="R115" s="97"/>
      <c r="S115" s="97"/>
      <c r="T115" s="97"/>
      <c r="U115" s="97"/>
      <c r="V115" s="97"/>
    </row>
    <row r="116" s="116" customFormat="true" ht="129" hidden="false" customHeight="false" outlineLevel="0" collapsed="false">
      <c r="A116" s="137" t="n">
        <v>7622</v>
      </c>
      <c r="B116" s="144" t="s">
        <v>220</v>
      </c>
      <c r="C116" s="106" t="n">
        <v>860000</v>
      </c>
      <c r="D116" s="103" t="n">
        <v>860000</v>
      </c>
      <c r="E116" s="106" t="n">
        <v>230000</v>
      </c>
      <c r="F116" s="106" t="n">
        <v>194895</v>
      </c>
      <c r="G116" s="97"/>
      <c r="H116" s="97"/>
      <c r="I116" s="106"/>
      <c r="J116" s="97" t="e">
        <f aca="false">F116/I116*100</f>
        <v>#DIV/0!</v>
      </c>
      <c r="K116" s="106" t="n">
        <v>0</v>
      </c>
      <c r="L116" s="106" t="n">
        <v>0</v>
      </c>
      <c r="M116" s="106" t="n">
        <v>0</v>
      </c>
      <c r="N116" s="97" t="n">
        <v>0</v>
      </c>
      <c r="O116" s="106" t="n">
        <v>0</v>
      </c>
      <c r="P116" s="97" t="n">
        <v>0</v>
      </c>
      <c r="Q116" s="97" t="n">
        <f aca="false">C116+K116</f>
        <v>860000</v>
      </c>
      <c r="R116" s="97" t="n">
        <f aca="false">D116+L116</f>
        <v>860000</v>
      </c>
      <c r="S116" s="97" t="n">
        <f aca="false">F116+M116</f>
        <v>194895</v>
      </c>
      <c r="T116" s="97" t="n">
        <f aca="false">S116/R116*100</f>
        <v>22.6622093023256</v>
      </c>
      <c r="U116" s="97" t="n">
        <f aca="false">I116+O116</f>
        <v>0</v>
      </c>
      <c r="V116" s="97" t="e">
        <f aca="false">S116/U116*100</f>
        <v>#DIV/0!</v>
      </c>
    </row>
    <row r="117" s="116" customFormat="true" ht="129" hidden="false" customHeight="false" outlineLevel="0" collapsed="false">
      <c r="A117" s="137" t="n">
        <v>7630</v>
      </c>
      <c r="B117" s="144" t="s">
        <v>221</v>
      </c>
      <c r="C117" s="147" t="n">
        <v>119000</v>
      </c>
      <c r="D117" s="147" t="n">
        <v>164380</v>
      </c>
      <c r="E117" s="147" t="n">
        <v>95380</v>
      </c>
      <c r="F117" s="147" t="n">
        <v>45380</v>
      </c>
      <c r="G117" s="97" t="n">
        <f aca="false">F117/D117*100</f>
        <v>27.6067648132376</v>
      </c>
      <c r="H117" s="97" t="n">
        <f aca="false">F117/E117*100</f>
        <v>47.5781086181589</v>
      </c>
      <c r="I117" s="147" t="n">
        <v>0</v>
      </c>
      <c r="J117" s="97" t="e">
        <f aca="false">F117/I117*100</f>
        <v>#DIV/0!</v>
      </c>
      <c r="K117" s="106"/>
      <c r="L117" s="106"/>
      <c r="M117" s="106"/>
      <c r="N117" s="97"/>
      <c r="O117" s="106"/>
      <c r="P117" s="97"/>
      <c r="Q117" s="97" t="n">
        <f aca="false">C117+K117</f>
        <v>119000</v>
      </c>
      <c r="R117" s="97"/>
      <c r="S117" s="97" t="n">
        <f aca="false">F117+M117</f>
        <v>45380</v>
      </c>
      <c r="T117" s="97"/>
      <c r="U117" s="97" t="n">
        <f aca="false">I117+O117</f>
        <v>0</v>
      </c>
      <c r="V117" s="97" t="e">
        <f aca="false">S117/U117*100</f>
        <v>#DIV/0!</v>
      </c>
    </row>
    <row r="118" s="116" customFormat="true" ht="64.5" hidden="false" customHeight="false" outlineLevel="0" collapsed="false">
      <c r="A118" s="58" t="s">
        <v>222</v>
      </c>
      <c r="B118" s="144" t="s">
        <v>223</v>
      </c>
      <c r="C118" s="147" t="n">
        <v>400000</v>
      </c>
      <c r="D118" s="147" t="n">
        <v>400000</v>
      </c>
      <c r="E118" s="147" t="n">
        <v>120000</v>
      </c>
      <c r="F118" s="147" t="n">
        <v>63134.17</v>
      </c>
      <c r="G118" s="97" t="n">
        <f aca="false">F118/D118*100</f>
        <v>15.7835425</v>
      </c>
      <c r="H118" s="97" t="n">
        <f aca="false">F118/E118*100</f>
        <v>52.6118083333333</v>
      </c>
      <c r="I118" s="147" t="n">
        <v>144444.82</v>
      </c>
      <c r="J118" s="97" t="n">
        <v>0</v>
      </c>
      <c r="K118" s="106" t="n">
        <v>0</v>
      </c>
      <c r="L118" s="106" t="n">
        <v>750000</v>
      </c>
      <c r="M118" s="106" t="n">
        <v>0</v>
      </c>
      <c r="N118" s="97" t="n">
        <v>0</v>
      </c>
      <c r="O118" s="106" t="n">
        <v>0</v>
      </c>
      <c r="P118" s="97" t="n">
        <v>0</v>
      </c>
      <c r="Q118" s="97" t="n">
        <f aca="false">C118+K118</f>
        <v>400000</v>
      </c>
      <c r="R118" s="97" t="n">
        <f aca="false">D118+L118</f>
        <v>1150000</v>
      </c>
      <c r="S118" s="97" t="n">
        <f aca="false">F118+M118</f>
        <v>63134.17</v>
      </c>
      <c r="T118" s="97" t="n">
        <f aca="false">S118/R118*100</f>
        <v>5.48992782608696</v>
      </c>
      <c r="U118" s="97" t="n">
        <f aca="false">I118+O118</f>
        <v>144444.82</v>
      </c>
      <c r="V118" s="97" t="n">
        <f aca="false">S118/U118*100</f>
        <v>43.708157897251</v>
      </c>
    </row>
    <row r="119" s="116" customFormat="true" ht="129" hidden="false" customHeight="false" outlineLevel="0" collapsed="false">
      <c r="A119" s="58" t="s">
        <v>224</v>
      </c>
      <c r="B119" s="148" t="s">
        <v>225</v>
      </c>
      <c r="C119" s="106"/>
      <c r="D119" s="103"/>
      <c r="E119" s="106"/>
      <c r="F119" s="106"/>
      <c r="G119" s="97"/>
      <c r="H119" s="97"/>
      <c r="I119" s="106"/>
      <c r="J119" s="97"/>
      <c r="K119" s="106" t="n">
        <v>0</v>
      </c>
      <c r="L119" s="106" t="n">
        <v>50000</v>
      </c>
      <c r="M119" s="106" t="n">
        <v>50000</v>
      </c>
      <c r="N119" s="97" t="n">
        <f aca="false">M119/L119*100</f>
        <v>100</v>
      </c>
      <c r="O119" s="106" t="n">
        <v>0</v>
      </c>
      <c r="P119" s="97" t="n">
        <v>0</v>
      </c>
      <c r="Q119" s="97" t="n">
        <f aca="false">C119+K119</f>
        <v>0</v>
      </c>
      <c r="R119" s="97" t="n">
        <f aca="false">D119+L119</f>
        <v>50000</v>
      </c>
      <c r="S119" s="97" t="n">
        <f aca="false">F119+M119</f>
        <v>50000</v>
      </c>
      <c r="T119" s="97" t="n">
        <f aca="false">S119/R119*100</f>
        <v>100</v>
      </c>
      <c r="U119" s="97" t="n">
        <f aca="false">I119+O119</f>
        <v>0</v>
      </c>
      <c r="V119" s="97" t="e">
        <f aca="false">S119/U119*100</f>
        <v>#DIV/0!</v>
      </c>
    </row>
    <row r="120" s="116" customFormat="true" ht="129" hidden="false" customHeight="false" outlineLevel="0" collapsed="false">
      <c r="A120" s="58" t="s">
        <v>226</v>
      </c>
      <c r="B120" s="149" t="s">
        <v>227</v>
      </c>
      <c r="C120" s="150" t="n">
        <v>186100</v>
      </c>
      <c r="D120" s="150" t="n">
        <v>337878</v>
      </c>
      <c r="E120" s="150" t="n">
        <v>151778</v>
      </c>
      <c r="F120" s="150" t="n">
        <v>151778</v>
      </c>
      <c r="G120" s="97" t="n">
        <f aca="false">F120/D120*100</f>
        <v>44.9209477977258</v>
      </c>
      <c r="H120" s="97" t="n">
        <v>0</v>
      </c>
      <c r="I120" s="150" t="n">
        <v>0</v>
      </c>
      <c r="J120" s="97" t="n">
        <v>0</v>
      </c>
      <c r="K120" s="106"/>
      <c r="L120" s="106"/>
      <c r="M120" s="106"/>
      <c r="N120" s="97"/>
      <c r="O120" s="106"/>
      <c r="P120" s="97"/>
      <c r="Q120" s="97" t="n">
        <f aca="false">C120+K120</f>
        <v>186100</v>
      </c>
      <c r="R120" s="97" t="n">
        <f aca="false">D120+L120</f>
        <v>337878</v>
      </c>
      <c r="S120" s="97" t="n">
        <f aca="false">F120+M120</f>
        <v>151778</v>
      </c>
      <c r="T120" s="97" t="n">
        <f aca="false">S120/R120*100</f>
        <v>44.9209477977258</v>
      </c>
      <c r="U120" s="97" t="n">
        <f aca="false">I120+O120</f>
        <v>0</v>
      </c>
      <c r="V120" s="97"/>
    </row>
    <row r="121" s="116" customFormat="true" ht="129" hidden="false" customHeight="false" outlineLevel="0" collapsed="false">
      <c r="A121" s="58" t="s">
        <v>228</v>
      </c>
      <c r="B121" s="149" t="s">
        <v>229</v>
      </c>
      <c r="C121" s="151" t="n">
        <v>49000</v>
      </c>
      <c r="D121" s="151" t="n">
        <v>49000</v>
      </c>
      <c r="E121" s="151" t="n">
        <v>49000</v>
      </c>
      <c r="F121" s="151" t="n">
        <v>0</v>
      </c>
      <c r="G121" s="97" t="n">
        <f aca="false">F121/D121*100</f>
        <v>0</v>
      </c>
      <c r="H121" s="97" t="n">
        <f aca="false">F121/E121*100</f>
        <v>0</v>
      </c>
      <c r="I121" s="151" t="n">
        <v>18000</v>
      </c>
      <c r="J121" s="97" t="n">
        <v>0</v>
      </c>
      <c r="K121" s="106"/>
      <c r="L121" s="106"/>
      <c r="M121" s="106"/>
      <c r="N121" s="97"/>
      <c r="O121" s="106"/>
      <c r="P121" s="97"/>
      <c r="Q121" s="97" t="n">
        <f aca="false">C121+K121</f>
        <v>49000</v>
      </c>
      <c r="R121" s="97" t="n">
        <f aca="false">D121+L121</f>
        <v>49000</v>
      </c>
      <c r="S121" s="97" t="n">
        <f aca="false">F121+M121</f>
        <v>0</v>
      </c>
      <c r="T121" s="97" t="n">
        <f aca="false">S121/R121*100</f>
        <v>0</v>
      </c>
      <c r="U121" s="97" t="n">
        <f aca="false">I121+O121</f>
        <v>18000</v>
      </c>
      <c r="V121" s="97" t="n">
        <f aca="false">S121/U121*100</f>
        <v>0</v>
      </c>
    </row>
    <row r="122" s="134" customFormat="true" ht="122.45" hidden="false" customHeight="true" outlineLevel="0" collapsed="false">
      <c r="A122" s="152" t="s">
        <v>230</v>
      </c>
      <c r="B122" s="153" t="s">
        <v>231</v>
      </c>
      <c r="C122" s="97" t="n">
        <f aca="false">C123+C124+C126+C127+C125</f>
        <v>6204000</v>
      </c>
      <c r="D122" s="97" t="n">
        <f aca="false">D123+D124+D126+D127+D125</f>
        <v>6639300</v>
      </c>
      <c r="E122" s="97" t="n">
        <f aca="false">E123+E124+E126+E127+E125</f>
        <v>1045300</v>
      </c>
      <c r="F122" s="97" t="n">
        <f aca="false">F123+F124+F126+F127+F125</f>
        <v>582870.77</v>
      </c>
      <c r="G122" s="97" t="n">
        <f aca="false">G123+G124+G126+G127+G125</f>
        <v>19.6606078501688</v>
      </c>
      <c r="H122" s="97" t="n">
        <f aca="false">F122/E122*100</f>
        <v>55.7610992059696</v>
      </c>
      <c r="I122" s="97" t="n">
        <f aca="false">I123+I124+I126+I127+I125</f>
        <v>429294.7</v>
      </c>
      <c r="J122" s="97" t="n">
        <f aca="false">F122/I122*100</f>
        <v>135.774042866124</v>
      </c>
      <c r="K122" s="97" t="n">
        <f aca="false">K123+K124+K126+K127+K125</f>
        <v>310000</v>
      </c>
      <c r="L122" s="97" t="n">
        <f aca="false">L123+L124+L126+L127+L125</f>
        <v>1984350</v>
      </c>
      <c r="M122" s="97" t="n">
        <f aca="false">M123+M124+M126+M127+M125</f>
        <v>0</v>
      </c>
      <c r="N122" s="97" t="n">
        <f aca="false">N123+N124+N126+N127+N125</f>
        <v>0</v>
      </c>
      <c r="O122" s="97" t="n">
        <f aca="false">O123+O124+O126+O127+O125</f>
        <v>0</v>
      </c>
      <c r="P122" s="97" t="n">
        <f aca="false">P123+P124+P126+P127+P125</f>
        <v>0</v>
      </c>
      <c r="Q122" s="97" t="n">
        <f aca="false">Q123+Q124+Q126+Q127+Q125</f>
        <v>6514000</v>
      </c>
      <c r="R122" s="97" t="n">
        <f aca="false">R123+R124+R126+R127+R125</f>
        <v>8023650</v>
      </c>
      <c r="S122" s="97" t="n">
        <f aca="false">S123+S124+S126+S127+S125</f>
        <v>582870.77</v>
      </c>
      <c r="T122" s="97" t="n">
        <f aca="false">T123+T124+T126+T127+T125</f>
        <v>18.8662273854893</v>
      </c>
      <c r="U122" s="97" t="n">
        <f aca="false">U123+U124+U126+U127+U125</f>
        <v>429294.7</v>
      </c>
      <c r="V122" s="97" t="n">
        <f aca="false">S122/U122*100</f>
        <v>135.774042866124</v>
      </c>
    </row>
    <row r="123" s="116" customFormat="true" ht="127.15" hidden="false" customHeight="true" outlineLevel="0" collapsed="false">
      <c r="A123" s="154" t="s">
        <v>232</v>
      </c>
      <c r="B123" s="155" t="s">
        <v>233</v>
      </c>
      <c r="C123" s="156" t="n">
        <v>500000</v>
      </c>
      <c r="D123" s="156" t="n">
        <v>908000</v>
      </c>
      <c r="E123" s="156" t="n">
        <v>398000</v>
      </c>
      <c r="F123" s="157" t="n">
        <v>13380</v>
      </c>
      <c r="G123" s="97" t="n">
        <f aca="false">F123/D123*100</f>
        <v>1.47356828193833</v>
      </c>
      <c r="H123" s="97" t="n">
        <f aca="false">F123/E123*100</f>
        <v>3.36180904522613</v>
      </c>
      <c r="I123" s="157" t="n">
        <v>0</v>
      </c>
      <c r="J123" s="97"/>
      <c r="K123" s="106" t="n">
        <v>0</v>
      </c>
      <c r="L123" s="106" t="n">
        <v>1062000</v>
      </c>
      <c r="M123" s="106" t="n">
        <v>0</v>
      </c>
      <c r="N123" s="97"/>
      <c r="O123" s="106"/>
      <c r="P123" s="97"/>
      <c r="Q123" s="97" t="n">
        <f aca="false">C123+K123</f>
        <v>500000</v>
      </c>
      <c r="R123" s="97" t="n">
        <f aca="false">D123+L123</f>
        <v>1970000</v>
      </c>
      <c r="S123" s="97" t="n">
        <f aca="false">F123+M123</f>
        <v>13380</v>
      </c>
      <c r="T123" s="97" t="n">
        <f aca="false">S123/R123*100</f>
        <v>0.679187817258883</v>
      </c>
      <c r="U123" s="97" t="n">
        <f aca="false">I123+O123</f>
        <v>0</v>
      </c>
      <c r="V123" s="97" t="e">
        <f aca="false">S123/U123*100</f>
        <v>#DIV/0!</v>
      </c>
    </row>
    <row r="124" s="56" customFormat="true" ht="129" hidden="false" customHeight="false" outlineLevel="0" collapsed="false">
      <c r="A124" s="154" t="s">
        <v>234</v>
      </c>
      <c r="B124" s="155" t="s">
        <v>235</v>
      </c>
      <c r="C124" s="156" t="n">
        <v>3104000</v>
      </c>
      <c r="D124" s="156" t="n">
        <v>3131300</v>
      </c>
      <c r="E124" s="156" t="n">
        <v>647300</v>
      </c>
      <c r="F124" s="157" t="n">
        <v>569490.77</v>
      </c>
      <c r="G124" s="97" t="n">
        <f aca="false">F124/D124*100</f>
        <v>18.1870395682305</v>
      </c>
      <c r="H124" s="97" t="n">
        <f aca="false">F124/E124*100</f>
        <v>87.9794175807199</v>
      </c>
      <c r="I124" s="157" t="n">
        <v>429294.7</v>
      </c>
      <c r="J124" s="97" t="n">
        <f aca="false">F124/I124*100</f>
        <v>132.657302780584</v>
      </c>
      <c r="K124" s="103"/>
      <c r="L124" s="103"/>
      <c r="M124" s="103"/>
      <c r="N124" s="97"/>
      <c r="O124" s="103"/>
      <c r="P124" s="97"/>
      <c r="Q124" s="97" t="n">
        <f aca="false">C124+K124</f>
        <v>3104000</v>
      </c>
      <c r="R124" s="97" t="n">
        <f aca="false">D124+L124</f>
        <v>3131300</v>
      </c>
      <c r="S124" s="97" t="n">
        <f aca="false">F124+M124</f>
        <v>569490.77</v>
      </c>
      <c r="T124" s="97" t="n">
        <f aca="false">S124/R124*100</f>
        <v>18.1870395682305</v>
      </c>
      <c r="U124" s="97" t="n">
        <f aca="false">I124+O124</f>
        <v>429294.7</v>
      </c>
      <c r="V124" s="97" t="n">
        <f aca="false">S124/U124*100</f>
        <v>132.657302780584</v>
      </c>
    </row>
    <row r="125" s="56" customFormat="true" ht="70.15" hidden="false" customHeight="true" outlineLevel="0" collapsed="false">
      <c r="A125" s="158" t="s">
        <v>236</v>
      </c>
      <c r="B125" s="159" t="s">
        <v>237</v>
      </c>
      <c r="C125" s="160"/>
      <c r="D125" s="160"/>
      <c r="E125" s="160"/>
      <c r="F125" s="160"/>
      <c r="G125" s="97"/>
      <c r="H125" s="97"/>
      <c r="I125" s="160" t="n">
        <v>0</v>
      </c>
      <c r="J125" s="97" t="n">
        <v>0</v>
      </c>
      <c r="K125" s="161" t="n">
        <v>0</v>
      </c>
      <c r="L125" s="161" t="n">
        <v>600000</v>
      </c>
      <c r="M125" s="103" t="n">
        <v>0</v>
      </c>
      <c r="N125" s="97"/>
      <c r="O125" s="103" t="n">
        <v>0</v>
      </c>
      <c r="P125" s="97"/>
      <c r="Q125" s="97"/>
      <c r="R125" s="97"/>
      <c r="S125" s="97"/>
      <c r="T125" s="97"/>
      <c r="U125" s="97"/>
      <c r="V125" s="97"/>
    </row>
    <row r="126" s="56" customFormat="true" ht="129" hidden="false" customHeight="false" outlineLevel="0" collapsed="false">
      <c r="A126" s="154" t="n">
        <v>8340</v>
      </c>
      <c r="B126" s="162" t="s">
        <v>238</v>
      </c>
      <c r="C126" s="103"/>
      <c r="D126" s="103"/>
      <c r="E126" s="103"/>
      <c r="F126" s="103"/>
      <c r="G126" s="97"/>
      <c r="H126" s="97"/>
      <c r="I126" s="103"/>
      <c r="J126" s="97"/>
      <c r="K126" s="163" t="n">
        <v>310000</v>
      </c>
      <c r="L126" s="163" t="n">
        <v>322350</v>
      </c>
      <c r="M126" s="103" t="n">
        <v>0</v>
      </c>
      <c r="N126" s="97" t="n">
        <f aca="false">M126/L126*100</f>
        <v>0</v>
      </c>
      <c r="O126" s="103" t="n">
        <v>0</v>
      </c>
      <c r="P126" s="97" t="n">
        <v>0</v>
      </c>
      <c r="Q126" s="97" t="n">
        <f aca="false">C126+K126</f>
        <v>310000</v>
      </c>
      <c r="R126" s="97" t="n">
        <f aca="false">D126+L126</f>
        <v>322350</v>
      </c>
      <c r="S126" s="97" t="n">
        <f aca="false">F126+M126</f>
        <v>0</v>
      </c>
      <c r="T126" s="97" t="n">
        <f aca="false">S126/R126*100</f>
        <v>0</v>
      </c>
      <c r="U126" s="97" t="n">
        <f aca="false">I126+O126</f>
        <v>0</v>
      </c>
      <c r="V126" s="97" t="e">
        <f aca="false">S126/U126*100</f>
        <v>#DIV/0!</v>
      </c>
    </row>
    <row r="127" s="49" customFormat="true" ht="98.45" hidden="false" customHeight="true" outlineLevel="0" collapsed="false">
      <c r="A127" s="154" t="n">
        <v>8710</v>
      </c>
      <c r="B127" s="153" t="s">
        <v>239</v>
      </c>
      <c r="C127" s="164" t="n">
        <v>2600000</v>
      </c>
      <c r="D127" s="164" t="n">
        <v>2600000</v>
      </c>
      <c r="E127" s="164" t="n">
        <v>0</v>
      </c>
      <c r="F127" s="164" t="n">
        <v>0</v>
      </c>
      <c r="G127" s="97" t="n">
        <f aca="false">F127/D127*100</f>
        <v>0</v>
      </c>
      <c r="H127" s="97" t="n">
        <v>0</v>
      </c>
      <c r="I127" s="164" t="n">
        <v>0</v>
      </c>
      <c r="J127" s="97" t="n">
        <v>0</v>
      </c>
      <c r="K127" s="106" t="n">
        <v>0</v>
      </c>
      <c r="L127" s="106" t="n">
        <v>0</v>
      </c>
      <c r="M127" s="106"/>
      <c r="N127" s="97"/>
      <c r="O127" s="106"/>
      <c r="P127" s="97"/>
      <c r="Q127" s="97" t="n">
        <f aca="false">C127+K127</f>
        <v>2600000</v>
      </c>
      <c r="R127" s="97" t="n">
        <f aca="false">D127+L127</f>
        <v>2600000</v>
      </c>
      <c r="S127" s="97" t="n">
        <f aca="false">F127+M127</f>
        <v>0</v>
      </c>
      <c r="T127" s="97" t="n">
        <f aca="false">S127/R127*100</f>
        <v>0</v>
      </c>
      <c r="U127" s="97" t="n">
        <f aca="false">I127+O127</f>
        <v>0</v>
      </c>
      <c r="V127" s="97"/>
    </row>
    <row r="128" s="49" customFormat="true" ht="308.45" hidden="false" customHeight="true" outlineLevel="0" collapsed="false">
      <c r="A128" s="154" t="n">
        <v>8721</v>
      </c>
      <c r="B128" s="165" t="s">
        <v>240</v>
      </c>
      <c r="C128" s="164"/>
      <c r="D128" s="164"/>
      <c r="E128" s="164"/>
      <c r="F128" s="164"/>
      <c r="G128" s="97"/>
      <c r="H128" s="97"/>
      <c r="I128" s="164"/>
      <c r="J128" s="97"/>
      <c r="K128" s="166" t="n">
        <v>0</v>
      </c>
      <c r="L128" s="166" t="n">
        <v>5444156</v>
      </c>
      <c r="M128" s="106" t="n">
        <v>49538</v>
      </c>
      <c r="N128" s="97" t="n">
        <v>0</v>
      </c>
      <c r="O128" s="106" t="n">
        <v>0</v>
      </c>
      <c r="P128" s="97" t="n">
        <v>0</v>
      </c>
      <c r="Q128" s="97"/>
      <c r="R128" s="97"/>
      <c r="S128" s="97"/>
      <c r="T128" s="97"/>
      <c r="U128" s="97"/>
      <c r="V128" s="97"/>
    </row>
    <row r="129" s="49" customFormat="true" ht="258" hidden="false" customHeight="false" outlineLevel="0" collapsed="false">
      <c r="A129" s="167" t="s">
        <v>241</v>
      </c>
      <c r="B129" s="168" t="s">
        <v>242</v>
      </c>
      <c r="C129" s="169"/>
      <c r="D129" s="103"/>
      <c r="E129" s="169"/>
      <c r="F129" s="169"/>
      <c r="G129" s="97"/>
      <c r="H129" s="97"/>
      <c r="I129" s="169"/>
      <c r="J129" s="97"/>
      <c r="K129" s="170" t="n">
        <v>10499933.33</v>
      </c>
      <c r="L129" s="170" t="n">
        <v>10499933.33</v>
      </c>
      <c r="M129" s="106"/>
      <c r="N129" s="97"/>
      <c r="O129" s="106"/>
      <c r="P129" s="97"/>
      <c r="Q129" s="97" t="n">
        <f aca="false">C129+K129</f>
        <v>10499933.33</v>
      </c>
      <c r="R129" s="97" t="n">
        <f aca="false">D129+L129</f>
        <v>10499933.33</v>
      </c>
      <c r="S129" s="97" t="n">
        <f aca="false">F129+M129</f>
        <v>0</v>
      </c>
      <c r="T129" s="97"/>
      <c r="U129" s="97" t="n">
        <f aca="false">I129+O129</f>
        <v>0</v>
      </c>
      <c r="V129" s="97"/>
    </row>
    <row r="130" s="49" customFormat="true" ht="258" hidden="false" customHeight="false" outlineLevel="0" collapsed="false">
      <c r="A130" s="167" t="s">
        <v>243</v>
      </c>
      <c r="B130" s="168" t="s">
        <v>244</v>
      </c>
      <c r="C130" s="169"/>
      <c r="D130" s="103"/>
      <c r="E130" s="169"/>
      <c r="F130" s="169"/>
      <c r="G130" s="97"/>
      <c r="H130" s="97"/>
      <c r="I130" s="169"/>
      <c r="J130" s="97"/>
      <c r="K130" s="106" t="n">
        <v>-333333.33</v>
      </c>
      <c r="L130" s="106" t="n">
        <v>-333333.33</v>
      </c>
      <c r="M130" s="106"/>
      <c r="N130" s="97"/>
      <c r="O130" s="106"/>
      <c r="P130" s="97"/>
      <c r="Q130" s="97" t="n">
        <f aca="false">C130+K130</f>
        <v>-333333.33</v>
      </c>
      <c r="R130" s="97" t="n">
        <f aca="false">D130+L130</f>
        <v>-333333.33</v>
      </c>
      <c r="S130" s="97" t="n">
        <f aca="false">F130+M130</f>
        <v>0</v>
      </c>
      <c r="T130" s="97"/>
      <c r="U130" s="97" t="n">
        <f aca="false">I130+O130</f>
        <v>0</v>
      </c>
      <c r="V130" s="97"/>
    </row>
    <row r="131" s="56" customFormat="true" ht="63.75" hidden="false" customHeight="false" outlineLevel="0" collapsed="false">
      <c r="A131" s="171" t="s">
        <v>245</v>
      </c>
      <c r="B131" s="172" t="s">
        <v>246</v>
      </c>
      <c r="C131" s="100" t="n">
        <f aca="false">SUM(C132:C133)</f>
        <v>0</v>
      </c>
      <c r="D131" s="100" t="n">
        <f aca="false">SUM(D132:D133)</f>
        <v>1720820</v>
      </c>
      <c r="E131" s="100" t="n">
        <f aca="false">SUM(E132:E133)</f>
        <v>1720820</v>
      </c>
      <c r="F131" s="100" t="n">
        <f aca="false">SUM(F132:F133)</f>
        <v>1720820</v>
      </c>
      <c r="G131" s="97" t="n">
        <f aca="false">F131/D131*100</f>
        <v>100</v>
      </c>
      <c r="H131" s="97" t="n">
        <f aca="false">F131/E131*100</f>
        <v>100</v>
      </c>
      <c r="I131" s="100" t="n">
        <f aca="false">SUM(I132:I133)</f>
        <v>200000</v>
      </c>
      <c r="J131" s="97" t="n">
        <f aca="false">F131/I131*100</f>
        <v>860.41</v>
      </c>
      <c r="K131" s="100" t="n">
        <f aca="false">SUM(K132:K133)</f>
        <v>0</v>
      </c>
      <c r="L131" s="100" t="n">
        <f aca="false">SUM(L132:L133)</f>
        <v>7179180</v>
      </c>
      <c r="M131" s="100" t="n">
        <f aca="false">SUM(M132:M133)</f>
        <v>7179180</v>
      </c>
      <c r="N131" s="97" t="n">
        <f aca="false">M131/L131*100</f>
        <v>100</v>
      </c>
      <c r="O131" s="100" t="n">
        <f aca="false">SUM(O132:O133)</f>
        <v>700000</v>
      </c>
      <c r="P131" s="97" t="n">
        <f aca="false">M131/O131*100</f>
        <v>1025.59714285714</v>
      </c>
      <c r="Q131" s="97" t="n">
        <f aca="false">C131+K131</f>
        <v>0</v>
      </c>
      <c r="R131" s="97" t="n">
        <f aca="false">D131+L131</f>
        <v>8900000</v>
      </c>
      <c r="S131" s="97" t="n">
        <f aca="false">F131+M131</f>
        <v>8900000</v>
      </c>
      <c r="T131" s="97" t="n">
        <f aca="false">S131/R131*100</f>
        <v>100</v>
      </c>
      <c r="U131" s="97" t="n">
        <f aca="false">I131+O131</f>
        <v>900000</v>
      </c>
      <c r="V131" s="97" t="n">
        <f aca="false">S131/U131*100</f>
        <v>988.888888888889</v>
      </c>
    </row>
    <row r="132" s="49" customFormat="true" ht="93.6" hidden="false" customHeight="true" outlineLevel="0" collapsed="false">
      <c r="A132" s="173" t="n">
        <v>9770</v>
      </c>
      <c r="B132" s="174" t="s">
        <v>159</v>
      </c>
      <c r="C132" s="175" t="n">
        <v>0</v>
      </c>
      <c r="D132" s="175"/>
      <c r="E132" s="175"/>
      <c r="F132" s="175"/>
      <c r="G132" s="97"/>
      <c r="H132" s="97"/>
      <c r="I132" s="175" t="n">
        <v>200000</v>
      </c>
      <c r="J132" s="97" t="n">
        <f aca="false">F132/I132*100</f>
        <v>0</v>
      </c>
      <c r="K132" s="106" t="n">
        <v>0</v>
      </c>
      <c r="L132" s="106" t="n">
        <v>0</v>
      </c>
      <c r="M132" s="106" t="n">
        <v>0</v>
      </c>
      <c r="N132" s="97" t="n">
        <v>0</v>
      </c>
      <c r="O132" s="106" t="n">
        <v>0</v>
      </c>
      <c r="P132" s="97" t="n">
        <v>0</v>
      </c>
      <c r="Q132" s="97" t="n">
        <f aca="false">C132+K132</f>
        <v>0</v>
      </c>
      <c r="R132" s="97" t="n">
        <f aca="false">D132+L132</f>
        <v>0</v>
      </c>
      <c r="S132" s="97" t="n">
        <f aca="false">F132+M132</f>
        <v>0</v>
      </c>
      <c r="T132" s="97" t="e">
        <f aca="false">S132/R132*100</f>
        <v>#DIV/0!</v>
      </c>
      <c r="U132" s="97" t="n">
        <f aca="false">I132+O132</f>
        <v>200000</v>
      </c>
      <c r="V132" s="97" t="n">
        <f aca="false">S132/U132*100</f>
        <v>0</v>
      </c>
    </row>
    <row r="133" s="49" customFormat="true" ht="258" hidden="false" customHeight="false" outlineLevel="0" collapsed="false">
      <c r="A133" s="173" t="s">
        <v>247</v>
      </c>
      <c r="B133" s="176" t="s">
        <v>248</v>
      </c>
      <c r="C133" s="175" t="n">
        <v>0</v>
      </c>
      <c r="D133" s="175" t="n">
        <v>1720820</v>
      </c>
      <c r="E133" s="175" t="n">
        <v>1720820</v>
      </c>
      <c r="F133" s="175" t="n">
        <v>1720820</v>
      </c>
      <c r="G133" s="97" t="n">
        <f aca="false">F133/D133*100</f>
        <v>100</v>
      </c>
      <c r="H133" s="97" t="n">
        <f aca="false">F133/E133*100</f>
        <v>100</v>
      </c>
      <c r="I133" s="175" t="n">
        <v>0</v>
      </c>
      <c r="J133" s="97" t="n">
        <v>0</v>
      </c>
      <c r="K133" s="177" t="n">
        <v>0</v>
      </c>
      <c r="L133" s="177" t="n">
        <v>7179180</v>
      </c>
      <c r="M133" s="106" t="n">
        <v>7179180</v>
      </c>
      <c r="N133" s="97" t="n">
        <f aca="false">M133/L133*100</f>
        <v>100</v>
      </c>
      <c r="O133" s="106" t="n">
        <v>700000</v>
      </c>
      <c r="P133" s="97"/>
      <c r="Q133" s="97" t="n">
        <f aca="false">C133+K133</f>
        <v>0</v>
      </c>
      <c r="R133" s="97" t="n">
        <f aca="false">D133+L133</f>
        <v>8900000</v>
      </c>
      <c r="S133" s="97" t="n">
        <f aca="false">F133+M133</f>
        <v>8900000</v>
      </c>
      <c r="T133" s="97" t="n">
        <f aca="false">S133/R133*100</f>
        <v>100</v>
      </c>
      <c r="U133" s="97" t="n">
        <f aca="false">I133+O133</f>
        <v>700000</v>
      </c>
      <c r="V133" s="97"/>
    </row>
    <row r="134" s="179" customFormat="true" ht="63.75" hidden="false" customHeight="false" outlineLevel="0" collapsed="false">
      <c r="A134" s="41"/>
      <c r="B134" s="178" t="s">
        <v>249</v>
      </c>
      <c r="C134" s="100" t="n">
        <f aca="false">C79+C82+C83+C84+C97+C98+C99+C105+C122+C131</f>
        <v>697793000</v>
      </c>
      <c r="D134" s="100" t="n">
        <f aca="false">D79+D82+D83+D84+D97+D98+D99+D105+D122+D131</f>
        <v>943885947.33</v>
      </c>
      <c r="E134" s="100" t="n">
        <f aca="false">E79+E82+E83+E84+E97+E98+E99+E105+E122+E131</f>
        <v>238476660.33</v>
      </c>
      <c r="F134" s="100" t="n">
        <f aca="false">F79+F82+F83+F84+F97+F98+F99+F105+F122+F131</f>
        <v>193629280.57</v>
      </c>
      <c r="G134" s="97" t="n">
        <f aca="false">F134/D134*100</f>
        <v>20.5140548090291</v>
      </c>
      <c r="H134" s="97" t="n">
        <f aca="false">F134/E134*100</f>
        <v>81.1942268488912</v>
      </c>
      <c r="I134" s="100" t="n">
        <f aca="false">I79+I82+I83+I84+I97+I98+I99+I105+I122+I131</f>
        <v>174045805.81</v>
      </c>
      <c r="J134" s="97" t="n">
        <f aca="false">F134/I134*100</f>
        <v>111.251908466774</v>
      </c>
      <c r="K134" s="100" t="n">
        <f aca="false">K79+K82+K83+K84+K97+K98+K99+K105+K122+K131</f>
        <v>27848200</v>
      </c>
      <c r="L134" s="100" t="n">
        <f aca="false">L79+L82+L83+L84+L97+L98+L99+L105+L122+L131</f>
        <v>157474114.81</v>
      </c>
      <c r="M134" s="100" t="n">
        <f aca="false">M79+M82+M83+M84+M97+M98+M99+M105+M122+M131</f>
        <v>67431429.52</v>
      </c>
      <c r="N134" s="97" t="n">
        <f aca="false">M134/L134*100</f>
        <v>42.8206436348979</v>
      </c>
      <c r="O134" s="100" t="n">
        <f aca="false">O79+O82+O83+O84+O97+O98+O99+O105+O122+O131</f>
        <v>7224131.53</v>
      </c>
      <c r="P134" s="97" t="n">
        <f aca="false">M134/O134*100</f>
        <v>933.419183191422</v>
      </c>
      <c r="Q134" s="100" t="n">
        <f aca="false">Q79+Q82+Q83+Q84+Q97+Q98+Q99+Q105+Q122+Q131</f>
        <v>725641200</v>
      </c>
      <c r="R134" s="100" t="n">
        <f aca="false">R79+R82+R83+R84+R97+R98+R99+R105+R122+R131</f>
        <v>1100760062.14</v>
      </c>
      <c r="S134" s="100" t="n">
        <f aca="false">S79+S82+S83+S84+S97+S98+S99+S105+S122+S131</f>
        <v>263133831.17</v>
      </c>
      <c r="T134" s="97" t="n">
        <f aca="false">S134/R134*100</f>
        <v>23.9047400264903</v>
      </c>
      <c r="U134" s="100" t="n">
        <f aca="false">U79+U82+U83+U84+U97+U98+U99+U105+U122+U131</f>
        <v>181269937.34</v>
      </c>
      <c r="V134" s="97" t="n">
        <f aca="false">S134/U134*100</f>
        <v>145.161318545861</v>
      </c>
    </row>
    <row r="135" s="179" customFormat="true" ht="89.45" hidden="false" customHeight="true" outlineLevel="0" collapsed="false">
      <c r="A135" s="180"/>
      <c r="B135" s="55" t="s">
        <v>250</v>
      </c>
      <c r="C135" s="97" t="n">
        <f aca="false">C77-C134</f>
        <v>0</v>
      </c>
      <c r="D135" s="97" t="n">
        <f aca="false">D77-D134</f>
        <v>12175400.6700001</v>
      </c>
      <c r="E135" s="97" t="n">
        <f aca="false">E77-E134</f>
        <v>10425400.67</v>
      </c>
      <c r="F135" s="97" t="n">
        <f aca="false">F77-F134</f>
        <v>93236909.17</v>
      </c>
      <c r="G135" s="97"/>
      <c r="H135" s="97"/>
      <c r="I135" s="97" t="n">
        <f aca="false">I77-I134</f>
        <v>50006344.99</v>
      </c>
      <c r="J135" s="97"/>
      <c r="K135" s="97" t="n">
        <f aca="false">K77-K134</f>
        <v>10166600</v>
      </c>
      <c r="L135" s="97" t="n">
        <f aca="false">L77-L134</f>
        <v>-118817314.81</v>
      </c>
      <c r="M135" s="97" t="n">
        <f aca="false">M77-M134</f>
        <v>-58137346.36</v>
      </c>
      <c r="N135" s="97"/>
      <c r="O135" s="97" t="n">
        <f aca="false">O77-O134</f>
        <v>-4445965.66</v>
      </c>
      <c r="P135" s="97"/>
      <c r="Q135" s="97" t="n">
        <f aca="false">Q77-Q134</f>
        <v>10166600</v>
      </c>
      <c r="R135" s="97" t="n">
        <f aca="false">R77-R134</f>
        <v>-106041914.14</v>
      </c>
      <c r="S135" s="97" t="n">
        <f aca="false">S77-S134</f>
        <v>33026441.7300001</v>
      </c>
      <c r="T135" s="97"/>
      <c r="U135" s="97" t="n">
        <f aca="false">U77-U134</f>
        <v>45560379.33</v>
      </c>
      <c r="V135" s="181"/>
    </row>
    <row r="136" s="179" customFormat="true" ht="92.45" hidden="false" customHeight="true" outlineLevel="0" collapsed="false">
      <c r="A136" s="180"/>
      <c r="B136" s="82" t="s">
        <v>251</v>
      </c>
      <c r="C136" s="97" t="n">
        <f aca="false">C134+C135</f>
        <v>697793000</v>
      </c>
      <c r="D136" s="97" t="n">
        <f aca="false">D134+D135</f>
        <v>956061348</v>
      </c>
      <c r="E136" s="97" t="n">
        <f aca="false">E134+E135</f>
        <v>248902061</v>
      </c>
      <c r="F136" s="97" t="n">
        <f aca="false">F134+F135</f>
        <v>286866189.74</v>
      </c>
      <c r="G136" s="97"/>
      <c r="H136" s="97"/>
      <c r="I136" s="97" t="n">
        <f aca="false">I134+I135</f>
        <v>224052150.8</v>
      </c>
      <c r="J136" s="97"/>
      <c r="K136" s="97" t="n">
        <f aca="false">K134+K135</f>
        <v>38014800</v>
      </c>
      <c r="L136" s="97" t="n">
        <f aca="false">L134+L135</f>
        <v>38656800</v>
      </c>
      <c r="M136" s="97" t="n">
        <f aca="false">M134+M135</f>
        <v>9294083.16</v>
      </c>
      <c r="N136" s="97"/>
      <c r="O136" s="97" t="n">
        <f aca="false">O134+O135</f>
        <v>2778165.87</v>
      </c>
      <c r="P136" s="97"/>
      <c r="Q136" s="97" t="n">
        <f aca="false">Q134+Q135</f>
        <v>735807800</v>
      </c>
      <c r="R136" s="97" t="n">
        <f aca="false">R134+R135</f>
        <v>994718148</v>
      </c>
      <c r="S136" s="97" t="n">
        <f aca="false">S134+S135</f>
        <v>296160272.9</v>
      </c>
      <c r="T136" s="97"/>
      <c r="U136" s="97" t="n">
        <f aca="false">U134+U135</f>
        <v>226830316.67</v>
      </c>
      <c r="V136" s="181"/>
    </row>
    <row r="137" customFormat="false" ht="218.25" hidden="false" customHeight="true" outlineLevel="0" collapsed="false">
      <c r="A137" s="12"/>
      <c r="B137" s="13"/>
      <c r="C137" s="14"/>
      <c r="D137" s="14"/>
      <c r="E137" s="14"/>
      <c r="F137" s="15"/>
      <c r="G137" s="15"/>
      <c r="H137" s="15"/>
      <c r="I137" s="15"/>
      <c r="J137" s="15"/>
      <c r="K137" s="14"/>
      <c r="L137" s="14"/>
      <c r="M137" s="15"/>
      <c r="N137" s="16"/>
      <c r="O137" s="14"/>
      <c r="P137" s="17"/>
      <c r="Q137" s="14"/>
      <c r="R137" s="26"/>
      <c r="S137" s="182"/>
      <c r="T137" s="17"/>
      <c r="U137" s="183"/>
    </row>
    <row r="138" customFormat="false" ht="200.25" hidden="false" customHeight="true" outlineLevel="0" collapsed="false">
      <c r="A138" s="184"/>
      <c r="B138" s="185" t="s">
        <v>252</v>
      </c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6"/>
    </row>
    <row r="139" customFormat="false" ht="57.75" hidden="false" customHeight="false" outlineLevel="0" collapsed="false">
      <c r="A139" s="187"/>
      <c r="B139" s="188" t="s">
        <v>253</v>
      </c>
      <c r="C139" s="189" t="n">
        <f aca="false">C134</f>
        <v>697793000</v>
      </c>
      <c r="D139" s="189" t="n">
        <f aca="false">D134</f>
        <v>943885947.33</v>
      </c>
      <c r="E139" s="189"/>
      <c r="F139" s="189"/>
      <c r="G139" s="189"/>
      <c r="H139" s="189"/>
      <c r="I139" s="189"/>
      <c r="J139" s="189"/>
      <c r="K139" s="190" t="n">
        <f aca="false">K134</f>
        <v>27848200</v>
      </c>
      <c r="L139" s="189" t="n">
        <f aca="false">L134</f>
        <v>157474114.81</v>
      </c>
      <c r="M139" s="189"/>
      <c r="N139" s="191"/>
      <c r="O139" s="192"/>
      <c r="P139" s="193"/>
      <c r="Q139" s="192"/>
      <c r="R139" s="194"/>
      <c r="S139" s="195"/>
      <c r="T139" s="193"/>
      <c r="U139" s="183"/>
    </row>
    <row r="140" customFormat="false" ht="57.75" hidden="false" customHeight="false" outlineLevel="0" collapsed="false">
      <c r="A140" s="187"/>
      <c r="B140" s="196" t="s">
        <v>254</v>
      </c>
      <c r="C140" s="189" t="n">
        <f aca="false">C77</f>
        <v>697793000</v>
      </c>
      <c r="D140" s="189" t="n">
        <f aca="false">D77</f>
        <v>956061348</v>
      </c>
      <c r="E140" s="189"/>
      <c r="F140" s="189"/>
      <c r="G140" s="189"/>
      <c r="H140" s="189"/>
      <c r="I140" s="189"/>
      <c r="J140" s="189"/>
      <c r="K140" s="197" t="n">
        <f aca="false">K77</f>
        <v>38014800</v>
      </c>
      <c r="L140" s="197" t="n">
        <f aca="false">L77</f>
        <v>38656800</v>
      </c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</row>
    <row r="141" customFormat="false" ht="57.75" hidden="false" customHeight="false" outlineLevel="0" collapsed="false">
      <c r="A141" s="187"/>
      <c r="B141" s="196" t="s">
        <v>255</v>
      </c>
      <c r="C141" s="189"/>
      <c r="D141" s="189" t="n">
        <v>132602039.15</v>
      </c>
      <c r="E141" s="189"/>
      <c r="F141" s="189"/>
      <c r="G141" s="189"/>
      <c r="H141" s="189"/>
      <c r="I141" s="189"/>
      <c r="J141" s="189"/>
      <c r="K141" s="189"/>
      <c r="L141" s="189" t="n">
        <f aca="false">D141</f>
        <v>132602039.15</v>
      </c>
      <c r="M141" s="189"/>
      <c r="N141" s="198"/>
      <c r="O141" s="199"/>
      <c r="P141" s="200"/>
      <c r="Q141" s="192"/>
      <c r="R141" s="194"/>
      <c r="S141" s="195"/>
      <c r="T141" s="193"/>
      <c r="U141" s="183"/>
    </row>
    <row r="142" customFormat="false" ht="57.75" hidden="false" customHeight="false" outlineLevel="0" collapsed="false">
      <c r="A142" s="201"/>
      <c r="B142" s="196" t="s">
        <v>256</v>
      </c>
      <c r="C142" s="202"/>
      <c r="D142" s="202" t="n">
        <f aca="false">120626638.48-200000</f>
        <v>120426638.48</v>
      </c>
      <c r="E142" s="202"/>
      <c r="F142" s="202"/>
      <c r="G142" s="202"/>
      <c r="H142" s="202"/>
      <c r="I142" s="202"/>
      <c r="J142" s="202"/>
      <c r="K142" s="202"/>
      <c r="L142" s="202" t="n">
        <v>1826031.66</v>
      </c>
      <c r="M142" s="202"/>
      <c r="N142" s="203"/>
      <c r="O142" s="204"/>
      <c r="P142" s="205"/>
      <c r="Q142" s="194"/>
      <c r="R142" s="194"/>
      <c r="S142" s="195"/>
      <c r="T142" s="193"/>
      <c r="U142" s="183"/>
    </row>
    <row r="143" customFormat="false" ht="57.75" hidden="false" customHeight="false" outlineLevel="0" collapsed="false">
      <c r="A143" s="201"/>
      <c r="B143" s="196"/>
      <c r="C143" s="202"/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6"/>
      <c r="O143" s="194"/>
      <c r="P143" s="207"/>
      <c r="Q143" s="194"/>
      <c r="R143" s="194"/>
      <c r="S143" s="195"/>
      <c r="T143" s="193"/>
      <c r="U143" s="183"/>
    </row>
    <row r="144" customFormat="false" ht="57.75" hidden="false" customHeight="false" outlineLevel="0" collapsed="false">
      <c r="A144" s="201"/>
      <c r="B144" s="196"/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8"/>
      <c r="O144" s="209"/>
      <c r="P144" s="210"/>
      <c r="Q144" s="194"/>
      <c r="R144" s="194"/>
      <c r="S144" s="195"/>
      <c r="T144" s="193"/>
      <c r="U144" s="183"/>
    </row>
    <row r="145" customFormat="false" ht="57.75" hidden="false" customHeight="false" outlineLevel="0" collapsed="false">
      <c r="A145" s="201"/>
      <c r="B145" s="196" t="s">
        <v>257</v>
      </c>
      <c r="C145" s="202" t="n">
        <f aca="false">C140+C142-C139-C141</f>
        <v>0</v>
      </c>
      <c r="D145" s="202" t="n">
        <f aca="false">D140+D142-D139-D141</f>
        <v>0</v>
      </c>
      <c r="E145" s="202" t="n">
        <f aca="false">E140+E142-E139-E141</f>
        <v>0</v>
      </c>
      <c r="F145" s="202" t="n">
        <f aca="false">F140+F142-F139-F141</f>
        <v>0</v>
      </c>
      <c r="G145" s="202" t="n">
        <f aca="false">G140+G142-G139-G141</f>
        <v>0</v>
      </c>
      <c r="H145" s="202" t="n">
        <f aca="false">H140+H142-H139-H141</f>
        <v>0</v>
      </c>
      <c r="I145" s="202" t="n">
        <f aca="false">I140+I142-I139-I141</f>
        <v>0</v>
      </c>
      <c r="J145" s="202" t="n">
        <f aca="false">J140+J142-J139-J141</f>
        <v>0</v>
      </c>
      <c r="K145" s="202" t="n">
        <f aca="false">K140+K142-K139-K141</f>
        <v>10166600</v>
      </c>
      <c r="L145" s="202" t="n">
        <f aca="false">L140+L141+L142-L139</f>
        <v>15610756</v>
      </c>
      <c r="M145" s="202" t="n">
        <f aca="false">M140+M142-M139-M141</f>
        <v>0</v>
      </c>
      <c r="N145" s="202" t="n">
        <f aca="false">N140+N142-N139-N141</f>
        <v>0</v>
      </c>
      <c r="O145" s="209"/>
      <c r="P145" s="210"/>
      <c r="Q145" s="194"/>
      <c r="R145" s="194"/>
      <c r="S145" s="195"/>
      <c r="T145" s="193"/>
      <c r="U145" s="183"/>
    </row>
    <row r="146" customFormat="false" ht="57.75" hidden="false" customHeight="false" outlineLevel="0" collapsed="false">
      <c r="A146" s="201"/>
      <c r="B146" s="196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2"/>
      <c r="N146" s="208"/>
      <c r="O146" s="209"/>
      <c r="P146" s="210"/>
      <c r="Q146" s="194"/>
      <c r="R146" s="194"/>
      <c r="S146" s="195"/>
      <c r="T146" s="193"/>
      <c r="U146" s="183"/>
    </row>
    <row r="147" customFormat="false" ht="64.5" hidden="false" customHeight="false" outlineLevel="0" collapsed="false">
      <c r="A147" s="201"/>
      <c r="B147" s="213"/>
      <c r="C147" s="209"/>
      <c r="D147" s="209"/>
      <c r="E147" s="209"/>
      <c r="F147" s="214"/>
      <c r="G147" s="214"/>
      <c r="H147" s="214"/>
      <c r="I147" s="214"/>
      <c r="J147" s="214"/>
      <c r="K147" s="209"/>
      <c r="L147" s="209"/>
      <c r="M147" s="214"/>
      <c r="N147" s="208"/>
      <c r="O147" s="209"/>
      <c r="P147" s="210"/>
      <c r="Q147" s="194"/>
      <c r="R147" s="194"/>
      <c r="S147" s="195"/>
      <c r="T147" s="193"/>
      <c r="U147" s="183"/>
    </row>
    <row r="148" customFormat="false" ht="64.5" hidden="false" customHeight="false" outlineLevel="0" collapsed="false">
      <c r="A148" s="201"/>
      <c r="B148" s="213"/>
      <c r="C148" s="209"/>
      <c r="D148" s="209"/>
      <c r="E148" s="209"/>
      <c r="F148" s="214"/>
      <c r="G148" s="214"/>
      <c r="H148" s="214"/>
      <c r="I148" s="214"/>
      <c r="J148" s="214"/>
      <c r="K148" s="209"/>
      <c r="L148" s="209"/>
      <c r="M148" s="214"/>
      <c r="N148" s="208"/>
      <c r="O148" s="209"/>
      <c r="P148" s="210"/>
      <c r="Q148" s="194"/>
      <c r="R148" s="194"/>
      <c r="S148" s="195"/>
      <c r="T148" s="193"/>
      <c r="U148" s="183"/>
    </row>
    <row r="149" customFormat="false" ht="64.5" hidden="false" customHeight="false" outlineLevel="0" collapsed="false">
      <c r="A149" s="201"/>
      <c r="B149" s="213"/>
      <c r="C149" s="209"/>
      <c r="D149" s="209"/>
      <c r="E149" s="209"/>
      <c r="F149" s="214"/>
      <c r="G149" s="214"/>
      <c r="H149" s="214"/>
      <c r="I149" s="214"/>
      <c r="J149" s="214"/>
      <c r="K149" s="209"/>
      <c r="L149" s="209"/>
      <c r="M149" s="214"/>
      <c r="N149" s="208"/>
      <c r="O149" s="209"/>
      <c r="P149" s="210"/>
      <c r="Q149" s="194"/>
      <c r="R149" s="194"/>
      <c r="S149" s="195"/>
      <c r="T149" s="193"/>
      <c r="U149" s="183"/>
    </row>
    <row r="150" customFormat="false" ht="64.5" hidden="false" customHeight="false" outlineLevel="0" collapsed="false">
      <c r="A150" s="201"/>
      <c r="B150" s="213"/>
      <c r="C150" s="194"/>
      <c r="D150" s="194"/>
      <c r="E150" s="194"/>
      <c r="F150" s="215"/>
      <c r="G150" s="215"/>
      <c r="H150" s="215"/>
      <c r="I150" s="215"/>
      <c r="J150" s="215"/>
      <c r="K150" s="194"/>
      <c r="L150" s="194"/>
      <c r="M150" s="215"/>
      <c r="N150" s="206"/>
      <c r="O150" s="194"/>
      <c r="P150" s="207"/>
      <c r="Q150" s="194"/>
      <c r="R150" s="194"/>
      <c r="S150" s="195"/>
      <c r="T150" s="193"/>
      <c r="U150" s="183"/>
    </row>
    <row r="151" customFormat="false" ht="64.5" hidden="false" customHeight="false" outlineLevel="0" collapsed="false">
      <c r="A151" s="201"/>
      <c r="B151" s="213"/>
      <c r="C151" s="194"/>
      <c r="D151" s="194"/>
      <c r="E151" s="194"/>
      <c r="F151" s="215"/>
      <c r="G151" s="215"/>
      <c r="H151" s="215"/>
      <c r="I151" s="215"/>
      <c r="J151" s="215"/>
      <c r="K151" s="194"/>
      <c r="L151" s="194"/>
      <c r="M151" s="215"/>
      <c r="N151" s="206"/>
      <c r="O151" s="194"/>
      <c r="P151" s="207"/>
      <c r="Q151" s="194"/>
      <c r="R151" s="194"/>
      <c r="S151" s="195"/>
      <c r="T151" s="193"/>
      <c r="U151" s="183"/>
    </row>
    <row r="152" customFormat="false" ht="64.5" hidden="false" customHeight="false" outlineLevel="0" collapsed="false">
      <c r="A152" s="201"/>
      <c r="B152" s="213"/>
      <c r="C152" s="194"/>
      <c r="D152" s="194"/>
      <c r="E152" s="194"/>
      <c r="F152" s="215"/>
      <c r="G152" s="215"/>
      <c r="H152" s="215"/>
      <c r="I152" s="215"/>
      <c r="J152" s="215"/>
      <c r="K152" s="194"/>
      <c r="L152" s="194"/>
      <c r="M152" s="215"/>
      <c r="N152" s="206"/>
      <c r="O152" s="194"/>
      <c r="P152" s="207"/>
      <c r="Q152" s="194"/>
      <c r="R152" s="194"/>
      <c r="S152" s="195"/>
      <c r="T152" s="193"/>
      <c r="U152" s="183"/>
    </row>
    <row r="153" customFormat="false" ht="64.5" hidden="false" customHeight="false" outlineLevel="0" collapsed="false">
      <c r="A153" s="201"/>
      <c r="B153" s="213"/>
      <c r="C153" s="194"/>
      <c r="D153" s="194"/>
      <c r="E153" s="194"/>
      <c r="F153" s="215"/>
      <c r="G153" s="215"/>
      <c r="H153" s="215"/>
      <c r="I153" s="215"/>
      <c r="J153" s="215"/>
      <c r="K153" s="194"/>
      <c r="L153" s="194"/>
      <c r="M153" s="215"/>
      <c r="N153" s="206"/>
      <c r="O153" s="194"/>
      <c r="P153" s="207"/>
      <c r="Q153" s="194"/>
      <c r="R153" s="194"/>
      <c r="S153" s="195"/>
      <c r="T153" s="193"/>
      <c r="U153" s="183"/>
    </row>
    <row r="154" customFormat="false" ht="64.5" hidden="false" customHeight="false" outlineLevel="0" collapsed="false">
      <c r="A154" s="201"/>
      <c r="B154" s="213"/>
      <c r="C154" s="194"/>
      <c r="D154" s="194"/>
      <c r="E154" s="194"/>
      <c r="F154" s="215"/>
      <c r="G154" s="215"/>
      <c r="H154" s="215"/>
      <c r="I154" s="215"/>
      <c r="J154" s="215"/>
      <c r="K154" s="194"/>
      <c r="L154" s="194"/>
      <c r="M154" s="215"/>
      <c r="N154" s="206"/>
      <c r="O154" s="194"/>
      <c r="P154" s="207"/>
      <c r="Q154" s="194"/>
      <c r="R154" s="194"/>
      <c r="S154" s="195"/>
      <c r="T154" s="193"/>
      <c r="U154" s="183"/>
    </row>
    <row r="155" customFormat="false" ht="64.5" hidden="false" customHeight="false" outlineLevel="0" collapsed="false">
      <c r="A155" s="201"/>
      <c r="B155" s="213"/>
      <c r="C155" s="194"/>
      <c r="D155" s="194"/>
      <c r="E155" s="194"/>
      <c r="F155" s="215"/>
      <c r="G155" s="215"/>
      <c r="H155" s="215"/>
      <c r="I155" s="215"/>
      <c r="J155" s="215"/>
      <c r="K155" s="194"/>
      <c r="L155" s="194"/>
      <c r="M155" s="215"/>
      <c r="N155" s="206"/>
      <c r="O155" s="194"/>
      <c r="P155" s="207"/>
      <c r="Q155" s="194"/>
      <c r="R155" s="194"/>
      <c r="S155" s="195"/>
      <c r="T155" s="193"/>
      <c r="U155" s="183"/>
    </row>
    <row r="156" customFormat="false" ht="64.5" hidden="false" customHeight="false" outlineLevel="0" collapsed="false">
      <c r="A156" s="201"/>
      <c r="B156" s="213"/>
      <c r="C156" s="194"/>
      <c r="D156" s="194"/>
      <c r="E156" s="194"/>
      <c r="F156" s="215"/>
      <c r="G156" s="215"/>
      <c r="H156" s="215"/>
      <c r="I156" s="215"/>
      <c r="J156" s="215"/>
      <c r="K156" s="194"/>
      <c r="L156" s="194"/>
      <c r="M156" s="215"/>
      <c r="N156" s="206"/>
      <c r="O156" s="194"/>
      <c r="P156" s="207"/>
      <c r="Q156" s="194"/>
      <c r="R156" s="194"/>
      <c r="S156" s="195"/>
      <c r="T156" s="193"/>
      <c r="U156" s="183"/>
    </row>
    <row r="157" customFormat="false" ht="64.5" hidden="false" customHeight="false" outlineLevel="0" collapsed="false">
      <c r="A157" s="201"/>
      <c r="B157" s="213"/>
      <c r="C157" s="194"/>
      <c r="D157" s="194"/>
      <c r="E157" s="194"/>
      <c r="F157" s="215"/>
      <c r="G157" s="215"/>
      <c r="H157" s="215"/>
      <c r="I157" s="215"/>
      <c r="J157" s="215"/>
      <c r="K157" s="194"/>
      <c r="L157" s="194"/>
      <c r="M157" s="215"/>
      <c r="N157" s="206"/>
      <c r="O157" s="194"/>
      <c r="P157" s="207"/>
      <c r="Q157" s="194"/>
      <c r="R157" s="194"/>
      <c r="S157" s="195"/>
      <c r="T157" s="193"/>
      <c r="U157" s="183"/>
    </row>
    <row r="158" customFormat="false" ht="64.5" hidden="false" customHeight="false" outlineLevel="0" collapsed="false">
      <c r="A158" s="187"/>
      <c r="C158" s="192"/>
      <c r="D158" s="192"/>
      <c r="E158" s="192"/>
      <c r="F158" s="183"/>
      <c r="G158" s="183"/>
      <c r="H158" s="183"/>
      <c r="I158" s="183"/>
      <c r="J158" s="183"/>
      <c r="K158" s="192"/>
      <c r="L158" s="192"/>
      <c r="M158" s="183"/>
      <c r="N158" s="191"/>
      <c r="O158" s="192"/>
      <c r="P158" s="193"/>
      <c r="Q158" s="192"/>
      <c r="R158" s="194"/>
      <c r="S158" s="195"/>
      <c r="T158" s="193"/>
      <c r="U158" s="183"/>
    </row>
    <row r="159" customFormat="false" ht="64.5" hidden="false" customHeight="false" outlineLevel="0" collapsed="false">
      <c r="A159" s="187"/>
      <c r="C159" s="192"/>
      <c r="D159" s="192"/>
      <c r="E159" s="192"/>
      <c r="F159" s="183"/>
      <c r="G159" s="183"/>
      <c r="H159" s="183"/>
      <c r="I159" s="183"/>
      <c r="J159" s="183"/>
      <c r="K159" s="192"/>
      <c r="L159" s="192"/>
      <c r="M159" s="183"/>
      <c r="N159" s="191"/>
      <c r="O159" s="192"/>
      <c r="P159" s="193"/>
      <c r="Q159" s="192"/>
      <c r="R159" s="194"/>
      <c r="S159" s="195"/>
      <c r="T159" s="193"/>
      <c r="U159" s="183"/>
    </row>
    <row r="160" customFormat="false" ht="64.5" hidden="false" customHeight="false" outlineLevel="0" collapsed="false">
      <c r="A160" s="187"/>
      <c r="C160" s="192"/>
      <c r="D160" s="192"/>
      <c r="E160" s="192"/>
      <c r="F160" s="183"/>
      <c r="G160" s="183"/>
      <c r="H160" s="183"/>
      <c r="I160" s="183"/>
      <c r="J160" s="183"/>
      <c r="K160" s="192"/>
      <c r="L160" s="192"/>
      <c r="M160" s="183"/>
      <c r="N160" s="191"/>
      <c r="O160" s="192"/>
      <c r="P160" s="193"/>
      <c r="Q160" s="192"/>
      <c r="R160" s="194"/>
      <c r="S160" s="195"/>
      <c r="T160" s="193"/>
      <c r="U160" s="183"/>
    </row>
    <row r="161" customFormat="false" ht="64.5" hidden="false" customHeight="false" outlineLevel="0" collapsed="false">
      <c r="A161" s="187"/>
      <c r="C161" s="192"/>
      <c r="D161" s="192"/>
      <c r="E161" s="192"/>
      <c r="F161" s="183"/>
      <c r="G161" s="183"/>
      <c r="H161" s="183"/>
      <c r="I161" s="183"/>
      <c r="J161" s="183"/>
      <c r="K161" s="192"/>
      <c r="L161" s="192"/>
      <c r="M161" s="183"/>
      <c r="N161" s="191"/>
      <c r="O161" s="192"/>
      <c r="P161" s="193"/>
      <c r="Q161" s="192"/>
      <c r="R161" s="194"/>
      <c r="S161" s="195"/>
      <c r="T161" s="193"/>
      <c r="U161" s="183"/>
    </row>
    <row r="162" customFormat="false" ht="64.5" hidden="false" customHeight="false" outlineLevel="0" collapsed="false">
      <c r="A162" s="187"/>
      <c r="C162" s="192"/>
      <c r="D162" s="192"/>
      <c r="E162" s="192"/>
      <c r="F162" s="183"/>
      <c r="G162" s="183"/>
      <c r="H162" s="183"/>
      <c r="I162" s="183"/>
      <c r="J162" s="183"/>
      <c r="K162" s="192"/>
      <c r="L162" s="192"/>
      <c r="M162" s="183"/>
      <c r="N162" s="191"/>
      <c r="O162" s="192"/>
      <c r="P162" s="193"/>
      <c r="Q162" s="192"/>
      <c r="R162" s="194"/>
      <c r="S162" s="195"/>
      <c r="T162" s="193"/>
      <c r="U162" s="183"/>
    </row>
    <row r="163" customFormat="false" ht="64.5" hidden="false" customHeight="false" outlineLevel="0" collapsed="false">
      <c r="A163" s="187"/>
      <c r="C163" s="192"/>
      <c r="D163" s="192"/>
      <c r="E163" s="192"/>
      <c r="F163" s="183"/>
      <c r="G163" s="183"/>
      <c r="H163" s="183"/>
      <c r="I163" s="183"/>
      <c r="J163" s="183"/>
      <c r="K163" s="192"/>
      <c r="L163" s="192"/>
      <c r="M163" s="183"/>
      <c r="N163" s="191"/>
      <c r="O163" s="192"/>
      <c r="P163" s="193"/>
      <c r="Q163" s="192"/>
      <c r="R163" s="194"/>
      <c r="S163" s="195"/>
      <c r="T163" s="193"/>
      <c r="U163" s="183"/>
    </row>
    <row r="164" customFormat="false" ht="64.5" hidden="false" customHeight="false" outlineLevel="0" collapsed="false">
      <c r="A164" s="187"/>
      <c r="C164" s="192"/>
      <c r="D164" s="192"/>
      <c r="E164" s="192"/>
      <c r="F164" s="183"/>
      <c r="G164" s="183"/>
      <c r="H164" s="183"/>
      <c r="I164" s="183"/>
      <c r="J164" s="183"/>
      <c r="K164" s="192"/>
      <c r="L164" s="192"/>
      <c r="M164" s="183"/>
      <c r="N164" s="191"/>
      <c r="O164" s="192"/>
      <c r="P164" s="193"/>
      <c r="Q164" s="192"/>
      <c r="R164" s="194"/>
      <c r="S164" s="195"/>
      <c r="T164" s="193"/>
      <c r="U164" s="183"/>
    </row>
    <row r="165" customFormat="false" ht="64.5" hidden="false" customHeight="false" outlineLevel="0" collapsed="false">
      <c r="A165" s="187"/>
      <c r="C165" s="192"/>
      <c r="D165" s="192"/>
      <c r="E165" s="192"/>
      <c r="F165" s="183"/>
      <c r="G165" s="183"/>
      <c r="H165" s="183"/>
      <c r="I165" s="183"/>
      <c r="J165" s="183"/>
      <c r="K165" s="192"/>
      <c r="L165" s="192"/>
      <c r="M165" s="183"/>
      <c r="N165" s="191"/>
      <c r="O165" s="192"/>
      <c r="P165" s="193"/>
      <c r="Q165" s="192"/>
      <c r="R165" s="194"/>
      <c r="S165" s="195"/>
      <c r="T165" s="193"/>
      <c r="U165" s="183"/>
    </row>
    <row r="166" customFormat="false" ht="64.5" hidden="false" customHeight="false" outlineLevel="0" collapsed="false">
      <c r="A166" s="187"/>
      <c r="C166" s="192"/>
      <c r="D166" s="192"/>
      <c r="E166" s="192"/>
      <c r="F166" s="183"/>
      <c r="G166" s="183"/>
      <c r="H166" s="183"/>
      <c r="I166" s="183"/>
      <c r="J166" s="183"/>
      <c r="K166" s="192"/>
      <c r="L166" s="192"/>
      <c r="M166" s="183"/>
      <c r="N166" s="191"/>
      <c r="O166" s="192"/>
      <c r="P166" s="193"/>
      <c r="Q166" s="192"/>
      <c r="R166" s="194"/>
      <c r="S166" s="195"/>
      <c r="T166" s="193"/>
      <c r="U166" s="183"/>
    </row>
    <row r="167" customFormat="false" ht="64.5" hidden="false" customHeight="false" outlineLevel="0" collapsed="false">
      <c r="A167" s="187"/>
      <c r="C167" s="192"/>
      <c r="D167" s="192"/>
      <c r="E167" s="192"/>
      <c r="F167" s="183"/>
      <c r="G167" s="183"/>
      <c r="H167" s="183"/>
      <c r="I167" s="183"/>
      <c r="J167" s="183"/>
      <c r="K167" s="192"/>
      <c r="L167" s="192"/>
      <c r="M167" s="183"/>
      <c r="N167" s="191"/>
      <c r="O167" s="192"/>
      <c r="P167" s="193"/>
      <c r="Q167" s="192"/>
      <c r="R167" s="194"/>
      <c r="S167" s="194"/>
      <c r="T167" s="193"/>
      <c r="U167" s="183"/>
    </row>
    <row r="168" customFormat="false" ht="64.5" hidden="false" customHeight="false" outlineLevel="0" collapsed="false">
      <c r="A168" s="187"/>
      <c r="C168" s="192"/>
      <c r="D168" s="192"/>
      <c r="E168" s="192"/>
      <c r="F168" s="183"/>
      <c r="G168" s="183"/>
      <c r="H168" s="183"/>
      <c r="I168" s="183"/>
      <c r="J168" s="183"/>
      <c r="K168" s="192"/>
      <c r="L168" s="192"/>
      <c r="M168" s="183"/>
      <c r="N168" s="191"/>
      <c r="O168" s="192"/>
      <c r="P168" s="193"/>
      <c r="Q168" s="192"/>
      <c r="R168" s="194"/>
      <c r="S168" s="194"/>
      <c r="T168" s="193"/>
      <c r="U168" s="183"/>
    </row>
    <row r="169" customFormat="false" ht="64.5" hidden="false" customHeight="false" outlineLevel="0" collapsed="false">
      <c r="A169" s="187"/>
      <c r="C169" s="192"/>
      <c r="D169" s="192"/>
      <c r="E169" s="192"/>
      <c r="F169" s="183"/>
      <c r="G169" s="183"/>
      <c r="H169" s="183"/>
      <c r="I169" s="183"/>
      <c r="J169" s="183"/>
      <c r="K169" s="192"/>
      <c r="L169" s="192"/>
      <c r="M169" s="183"/>
      <c r="N169" s="191"/>
      <c r="O169" s="192"/>
      <c r="P169" s="193"/>
      <c r="Q169" s="192"/>
      <c r="R169" s="194"/>
      <c r="S169" s="194"/>
      <c r="T169" s="193"/>
      <c r="U169" s="183"/>
    </row>
    <row r="170" customFormat="false" ht="64.5" hidden="false" customHeight="false" outlineLevel="0" collapsed="false">
      <c r="A170" s="187"/>
      <c r="C170" s="192"/>
      <c r="D170" s="192"/>
      <c r="E170" s="192"/>
      <c r="F170" s="183"/>
      <c r="G170" s="183"/>
      <c r="H170" s="183"/>
      <c r="I170" s="183"/>
      <c r="J170" s="183"/>
      <c r="K170" s="192"/>
      <c r="L170" s="192"/>
      <c r="M170" s="183"/>
      <c r="N170" s="191"/>
      <c r="O170" s="192"/>
      <c r="P170" s="193"/>
      <c r="Q170" s="192"/>
      <c r="R170" s="194"/>
      <c r="S170" s="194"/>
      <c r="T170" s="193"/>
      <c r="U170" s="183"/>
    </row>
    <row r="171" customFormat="false" ht="64.5" hidden="false" customHeight="false" outlineLevel="0" collapsed="false">
      <c r="A171" s="187"/>
      <c r="C171" s="192"/>
      <c r="D171" s="192"/>
      <c r="E171" s="192"/>
      <c r="F171" s="183"/>
      <c r="G171" s="183"/>
      <c r="H171" s="183"/>
      <c r="I171" s="183"/>
      <c r="J171" s="183"/>
      <c r="K171" s="192"/>
      <c r="L171" s="192"/>
      <c r="M171" s="183"/>
      <c r="N171" s="191"/>
      <c r="O171" s="192"/>
      <c r="P171" s="193"/>
      <c r="Q171" s="192"/>
      <c r="R171" s="194"/>
      <c r="S171" s="194"/>
      <c r="T171" s="193"/>
      <c r="U171" s="183"/>
    </row>
    <row r="172" customFormat="false" ht="64.5" hidden="false" customHeight="false" outlineLevel="0" collapsed="false">
      <c r="A172" s="187"/>
      <c r="C172" s="192"/>
      <c r="D172" s="192"/>
      <c r="E172" s="192"/>
      <c r="F172" s="183"/>
      <c r="G172" s="183"/>
      <c r="H172" s="183"/>
      <c r="I172" s="183"/>
      <c r="J172" s="183"/>
      <c r="K172" s="192"/>
      <c r="L172" s="192"/>
      <c r="M172" s="183"/>
      <c r="N172" s="191"/>
      <c r="O172" s="192"/>
      <c r="P172" s="193"/>
      <c r="Q172" s="192"/>
      <c r="R172" s="194"/>
      <c r="S172" s="194"/>
      <c r="T172" s="193"/>
      <c r="U172" s="183"/>
    </row>
    <row r="173" customFormat="false" ht="64.5" hidden="false" customHeight="false" outlineLevel="0" collapsed="false">
      <c r="A173" s="187"/>
      <c r="C173" s="192"/>
      <c r="D173" s="192"/>
      <c r="E173" s="192"/>
      <c r="F173" s="183"/>
      <c r="G173" s="183"/>
      <c r="H173" s="183"/>
      <c r="I173" s="183"/>
      <c r="J173" s="183"/>
      <c r="K173" s="192"/>
      <c r="L173" s="192"/>
      <c r="M173" s="183"/>
      <c r="N173" s="191"/>
      <c r="O173" s="192"/>
      <c r="P173" s="193"/>
      <c r="Q173" s="192"/>
      <c r="R173" s="194"/>
      <c r="S173" s="194"/>
      <c r="T173" s="193"/>
      <c r="U173" s="183"/>
    </row>
    <row r="174" customFormat="false" ht="64.5" hidden="false" customHeight="false" outlineLevel="0" collapsed="false">
      <c r="A174" s="187"/>
      <c r="C174" s="192"/>
      <c r="D174" s="192"/>
      <c r="E174" s="192"/>
      <c r="F174" s="183"/>
      <c r="G174" s="183"/>
      <c r="H174" s="183"/>
      <c r="I174" s="183"/>
      <c r="J174" s="183"/>
      <c r="K174" s="192"/>
      <c r="L174" s="192"/>
      <c r="M174" s="183"/>
      <c r="N174" s="191"/>
      <c r="O174" s="192"/>
      <c r="P174" s="193"/>
      <c r="Q174" s="192"/>
      <c r="R174" s="194"/>
      <c r="S174" s="194"/>
      <c r="T174" s="193"/>
      <c r="U174" s="183"/>
    </row>
    <row r="175" customFormat="false" ht="64.5" hidden="false" customHeight="false" outlineLevel="0" collapsed="false">
      <c r="A175" s="187"/>
      <c r="C175" s="192"/>
      <c r="D175" s="192"/>
      <c r="E175" s="192"/>
      <c r="F175" s="183"/>
      <c r="G175" s="183"/>
      <c r="H175" s="183"/>
      <c r="I175" s="183"/>
      <c r="J175" s="183"/>
      <c r="K175" s="192"/>
      <c r="L175" s="192"/>
      <c r="M175" s="183"/>
      <c r="N175" s="191"/>
      <c r="O175" s="192"/>
      <c r="P175" s="193"/>
      <c r="Q175" s="192"/>
      <c r="R175" s="194"/>
      <c r="S175" s="194"/>
      <c r="T175" s="193"/>
      <c r="U175" s="183"/>
    </row>
    <row r="176" customFormat="false" ht="64.5" hidden="false" customHeight="false" outlineLevel="0" collapsed="false">
      <c r="A176" s="187"/>
      <c r="C176" s="192"/>
      <c r="D176" s="192"/>
      <c r="E176" s="192"/>
      <c r="F176" s="183"/>
      <c r="G176" s="183"/>
      <c r="H176" s="183"/>
      <c r="I176" s="183"/>
      <c r="J176" s="183"/>
      <c r="K176" s="192"/>
      <c r="L176" s="192"/>
      <c r="M176" s="183"/>
      <c r="N176" s="191"/>
      <c r="O176" s="192"/>
      <c r="P176" s="193"/>
      <c r="Q176" s="192"/>
      <c r="R176" s="194"/>
      <c r="S176" s="194"/>
      <c r="T176" s="193"/>
      <c r="U176" s="183"/>
    </row>
    <row r="177" customFormat="false" ht="64.5" hidden="false" customHeight="false" outlineLevel="0" collapsed="false">
      <c r="R177" s="216"/>
      <c r="S177" s="217"/>
    </row>
    <row r="178" customFormat="false" ht="23.25" hidden="false" customHeight="false" outlineLevel="0" collapsed="false">
      <c r="A178" s="218"/>
      <c r="B178" s="21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216"/>
      <c r="S178" s="217"/>
      <c r="T178" s="9"/>
    </row>
    <row r="179" customFormat="false" ht="23.25" hidden="false" customHeight="false" outlineLevel="0" collapsed="false">
      <c r="A179" s="218"/>
      <c r="B179" s="21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216"/>
      <c r="S179" s="217"/>
      <c r="T179" s="9"/>
    </row>
    <row r="180" customFormat="false" ht="23.25" hidden="false" customHeight="false" outlineLevel="0" collapsed="false">
      <c r="A180" s="218"/>
      <c r="B180" s="21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216"/>
      <c r="S180" s="217"/>
      <c r="T180" s="9"/>
    </row>
    <row r="181" customFormat="false" ht="23.25" hidden="false" customHeight="false" outlineLevel="0" collapsed="false">
      <c r="A181" s="218"/>
      <c r="B181" s="21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216"/>
      <c r="S181" s="217"/>
      <c r="T181" s="9"/>
    </row>
    <row r="182" customFormat="false" ht="23.25" hidden="false" customHeight="false" outlineLevel="0" collapsed="false">
      <c r="A182" s="218"/>
      <c r="B182" s="21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216"/>
      <c r="S182" s="217"/>
      <c r="T182" s="9"/>
    </row>
    <row r="183" customFormat="false" ht="23.25" hidden="false" customHeight="false" outlineLevel="0" collapsed="false">
      <c r="A183" s="218"/>
      <c r="B183" s="21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216"/>
      <c r="S183" s="217"/>
      <c r="T183" s="9"/>
    </row>
    <row r="184" customFormat="false" ht="23.25" hidden="false" customHeight="false" outlineLevel="0" collapsed="false">
      <c r="A184" s="218"/>
      <c r="B184" s="21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216"/>
      <c r="S184" s="217"/>
      <c r="T184" s="9"/>
    </row>
    <row r="185" customFormat="false" ht="23.25" hidden="false" customHeight="false" outlineLevel="0" collapsed="false">
      <c r="A185" s="218"/>
      <c r="B185" s="21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216"/>
      <c r="S185" s="217"/>
      <c r="T185" s="9"/>
    </row>
    <row r="186" customFormat="false" ht="23.25" hidden="false" customHeight="false" outlineLevel="0" collapsed="false">
      <c r="A186" s="218"/>
      <c r="B186" s="21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216"/>
      <c r="S186" s="217"/>
      <c r="T186" s="9"/>
    </row>
    <row r="187" customFormat="false" ht="23.25" hidden="false" customHeight="false" outlineLevel="0" collapsed="false">
      <c r="A187" s="218"/>
      <c r="B187" s="21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216"/>
      <c r="S187" s="217"/>
      <c r="T187" s="9"/>
    </row>
    <row r="188" customFormat="false" ht="23.25" hidden="false" customHeight="false" outlineLevel="0" collapsed="false">
      <c r="A188" s="218"/>
      <c r="B188" s="21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216"/>
      <c r="S188" s="217"/>
      <c r="T188" s="9"/>
    </row>
    <row r="189" customFormat="false" ht="23.25" hidden="false" customHeight="false" outlineLevel="0" collapsed="false">
      <c r="A189" s="218"/>
      <c r="B189" s="21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216"/>
      <c r="S189" s="217"/>
      <c r="T189" s="9"/>
    </row>
    <row r="190" customFormat="false" ht="23.25" hidden="false" customHeight="false" outlineLevel="0" collapsed="false">
      <c r="A190" s="218"/>
      <c r="B190" s="21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216"/>
      <c r="S190" s="217"/>
      <c r="T190" s="9"/>
    </row>
    <row r="191" customFormat="false" ht="23.25" hidden="false" customHeight="false" outlineLevel="0" collapsed="false">
      <c r="A191" s="218"/>
      <c r="B191" s="21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216"/>
      <c r="S191" s="217"/>
      <c r="T191" s="9"/>
    </row>
    <row r="192" customFormat="false" ht="23.25" hidden="false" customHeight="false" outlineLevel="0" collapsed="false">
      <c r="A192" s="218"/>
      <c r="B192" s="218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216"/>
      <c r="S192" s="217"/>
      <c r="T192" s="9"/>
    </row>
    <row r="193" customFormat="false" ht="23.25" hidden="false" customHeight="false" outlineLevel="0" collapsed="false">
      <c r="A193" s="218"/>
      <c r="B193" s="218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216"/>
      <c r="S193" s="217"/>
      <c r="T193" s="9"/>
    </row>
    <row r="194" customFormat="false" ht="23.25" hidden="false" customHeight="false" outlineLevel="0" collapsed="false">
      <c r="A194" s="218"/>
      <c r="B194" s="218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216"/>
      <c r="S194" s="217"/>
      <c r="T194" s="9"/>
    </row>
    <row r="195" customFormat="false" ht="23.25" hidden="false" customHeight="false" outlineLevel="0" collapsed="false">
      <c r="A195" s="218"/>
      <c r="B195" s="218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216"/>
      <c r="S195" s="217"/>
      <c r="T195" s="9"/>
    </row>
    <row r="196" customFormat="false" ht="23.25" hidden="false" customHeight="false" outlineLevel="0" collapsed="false">
      <c r="A196" s="218"/>
      <c r="B196" s="218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216"/>
      <c r="S196" s="217"/>
      <c r="T196" s="9"/>
    </row>
    <row r="197" customFormat="false" ht="23.25" hidden="false" customHeight="false" outlineLevel="0" collapsed="false">
      <c r="A197" s="218"/>
      <c r="B197" s="218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216"/>
      <c r="S197" s="217"/>
      <c r="T197" s="9"/>
    </row>
    <row r="198" customFormat="false" ht="23.25" hidden="false" customHeight="false" outlineLevel="0" collapsed="false">
      <c r="A198" s="218"/>
      <c r="B198" s="218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216"/>
      <c r="S198" s="217"/>
      <c r="T198" s="9"/>
    </row>
    <row r="199" customFormat="false" ht="23.25" hidden="false" customHeight="false" outlineLevel="0" collapsed="false">
      <c r="A199" s="218"/>
      <c r="B199" s="218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216"/>
      <c r="S199" s="217"/>
      <c r="T199" s="9"/>
    </row>
    <row r="200" customFormat="false" ht="23.25" hidden="false" customHeight="false" outlineLevel="0" collapsed="false">
      <c r="A200" s="218"/>
      <c r="B200" s="218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216"/>
      <c r="S200" s="217"/>
      <c r="T200" s="9"/>
    </row>
    <row r="201" customFormat="false" ht="23.25" hidden="false" customHeight="false" outlineLevel="0" collapsed="false">
      <c r="A201" s="218"/>
      <c r="B201" s="218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216"/>
      <c r="S201" s="217"/>
      <c r="T201" s="9"/>
    </row>
    <row r="202" customFormat="false" ht="23.25" hidden="false" customHeight="false" outlineLevel="0" collapsed="false">
      <c r="A202" s="218"/>
      <c r="B202" s="218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216"/>
      <c r="S202" s="217"/>
      <c r="T202" s="9"/>
    </row>
    <row r="203" customFormat="false" ht="23.25" hidden="false" customHeight="false" outlineLevel="0" collapsed="false">
      <c r="A203" s="218"/>
      <c r="B203" s="218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216"/>
      <c r="S203" s="217"/>
      <c r="T203" s="9"/>
    </row>
    <row r="204" customFormat="false" ht="23.25" hidden="false" customHeight="false" outlineLevel="0" collapsed="false">
      <c r="A204" s="218"/>
      <c r="B204" s="218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216"/>
      <c r="S204" s="217"/>
      <c r="T204" s="9"/>
    </row>
    <row r="205" customFormat="false" ht="23.25" hidden="false" customHeight="false" outlineLevel="0" collapsed="false">
      <c r="A205" s="218"/>
      <c r="B205" s="218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216"/>
      <c r="S205" s="217"/>
      <c r="T205" s="9"/>
    </row>
    <row r="206" customFormat="false" ht="23.25" hidden="false" customHeight="false" outlineLevel="0" collapsed="false">
      <c r="A206" s="218"/>
      <c r="B206" s="218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216"/>
      <c r="S206" s="217"/>
      <c r="T206" s="9"/>
    </row>
    <row r="207" customFormat="false" ht="23.25" hidden="false" customHeight="false" outlineLevel="0" collapsed="false">
      <c r="A207" s="218"/>
      <c r="B207" s="218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216"/>
      <c r="S207" s="217"/>
      <c r="T207" s="9"/>
    </row>
    <row r="208" customFormat="false" ht="23.25" hidden="false" customHeight="false" outlineLevel="0" collapsed="false">
      <c r="A208" s="218"/>
      <c r="B208" s="218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216"/>
      <c r="S208" s="217"/>
      <c r="T208" s="9"/>
    </row>
    <row r="209" customFormat="false" ht="23.25" hidden="false" customHeight="false" outlineLevel="0" collapsed="false">
      <c r="A209" s="218"/>
      <c r="B209" s="218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216"/>
      <c r="S209" s="217"/>
      <c r="T209" s="9"/>
    </row>
    <row r="210" customFormat="false" ht="23.25" hidden="false" customHeight="false" outlineLevel="0" collapsed="false">
      <c r="A210" s="218"/>
      <c r="B210" s="218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216"/>
      <c r="S210" s="217"/>
      <c r="T210" s="9"/>
    </row>
    <row r="211" customFormat="false" ht="23.25" hidden="false" customHeight="false" outlineLevel="0" collapsed="false">
      <c r="A211" s="218"/>
      <c r="B211" s="218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216"/>
      <c r="S211" s="217"/>
      <c r="T211" s="9"/>
    </row>
    <row r="212" customFormat="false" ht="23.25" hidden="false" customHeight="false" outlineLevel="0" collapsed="false">
      <c r="A212" s="218"/>
      <c r="B212" s="218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216"/>
      <c r="S212" s="217"/>
      <c r="T212" s="9"/>
    </row>
    <row r="213" customFormat="false" ht="23.25" hidden="false" customHeight="false" outlineLevel="0" collapsed="false">
      <c r="A213" s="218"/>
      <c r="B213" s="21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216"/>
      <c r="S213" s="217"/>
      <c r="T213" s="9"/>
    </row>
    <row r="214" customFormat="false" ht="23.25" hidden="false" customHeight="false" outlineLevel="0" collapsed="false">
      <c r="A214" s="218"/>
      <c r="B214" s="218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216"/>
      <c r="S214" s="217"/>
      <c r="T214" s="9"/>
    </row>
    <row r="215" customFormat="false" ht="23.25" hidden="false" customHeight="false" outlineLevel="0" collapsed="false">
      <c r="A215" s="218"/>
      <c r="B215" s="218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216"/>
      <c r="S215" s="217"/>
      <c r="T215" s="9"/>
    </row>
    <row r="216" customFormat="false" ht="23.25" hidden="false" customHeight="false" outlineLevel="0" collapsed="false">
      <c r="A216" s="218"/>
      <c r="B216" s="218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216"/>
      <c r="S216" s="217"/>
      <c r="T216" s="9"/>
    </row>
    <row r="217" customFormat="false" ht="23.25" hidden="false" customHeight="false" outlineLevel="0" collapsed="false">
      <c r="A217" s="218"/>
      <c r="B217" s="218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216"/>
      <c r="S217" s="217"/>
      <c r="T217" s="9"/>
    </row>
    <row r="218" customFormat="false" ht="23.25" hidden="false" customHeight="false" outlineLevel="0" collapsed="false">
      <c r="A218" s="218"/>
      <c r="B218" s="218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216"/>
      <c r="S218" s="217"/>
      <c r="T218" s="9"/>
    </row>
    <row r="219" customFormat="false" ht="23.25" hidden="false" customHeight="false" outlineLevel="0" collapsed="false">
      <c r="A219" s="218"/>
      <c r="B219" s="218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216"/>
      <c r="S219" s="217"/>
      <c r="T219" s="9"/>
    </row>
    <row r="220" customFormat="false" ht="23.25" hidden="false" customHeight="false" outlineLevel="0" collapsed="false">
      <c r="A220" s="218"/>
      <c r="B220" s="218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216"/>
      <c r="S220" s="217"/>
      <c r="T220" s="9"/>
    </row>
    <row r="221" customFormat="false" ht="23.25" hidden="false" customHeight="false" outlineLevel="0" collapsed="false">
      <c r="A221" s="218"/>
      <c r="B221" s="218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216"/>
      <c r="S221" s="217"/>
      <c r="T221" s="9"/>
    </row>
    <row r="222" customFormat="false" ht="23.25" hidden="false" customHeight="false" outlineLevel="0" collapsed="false">
      <c r="A222" s="218"/>
      <c r="B222" s="218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216"/>
      <c r="S222" s="217"/>
      <c r="T222" s="9"/>
    </row>
    <row r="223" customFormat="false" ht="23.25" hidden="false" customHeight="false" outlineLevel="0" collapsed="false">
      <c r="A223" s="218"/>
      <c r="B223" s="218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216"/>
      <c r="S223" s="217"/>
      <c r="T223" s="9"/>
    </row>
    <row r="224" customFormat="false" ht="23.25" hidden="false" customHeight="false" outlineLevel="0" collapsed="false">
      <c r="A224" s="218"/>
      <c r="B224" s="218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216"/>
      <c r="S224" s="217"/>
      <c r="T224" s="9"/>
    </row>
    <row r="225" customFormat="false" ht="23.25" hidden="false" customHeight="false" outlineLevel="0" collapsed="false">
      <c r="A225" s="218"/>
      <c r="B225" s="218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216"/>
      <c r="S225" s="217"/>
      <c r="T225" s="9"/>
    </row>
    <row r="226" customFormat="false" ht="23.25" hidden="false" customHeight="false" outlineLevel="0" collapsed="false">
      <c r="A226" s="218"/>
      <c r="B226" s="218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216"/>
      <c r="S226" s="217"/>
      <c r="T226" s="9"/>
    </row>
    <row r="227" customFormat="false" ht="23.25" hidden="false" customHeight="false" outlineLevel="0" collapsed="false">
      <c r="A227" s="218"/>
      <c r="B227" s="218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216"/>
      <c r="S227" s="217"/>
      <c r="T227" s="9"/>
    </row>
    <row r="228" customFormat="false" ht="23.25" hidden="false" customHeight="false" outlineLevel="0" collapsed="false">
      <c r="A228" s="218"/>
      <c r="B228" s="218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216"/>
      <c r="S228" s="217"/>
      <c r="T228" s="9"/>
    </row>
    <row r="229" customFormat="false" ht="23.25" hidden="false" customHeight="false" outlineLevel="0" collapsed="false">
      <c r="A229" s="218"/>
      <c r="B229" s="218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216"/>
      <c r="S229" s="217"/>
      <c r="T229" s="9"/>
    </row>
    <row r="230" customFormat="false" ht="23.25" hidden="false" customHeight="false" outlineLevel="0" collapsed="false">
      <c r="A230" s="218"/>
      <c r="B230" s="218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216"/>
      <c r="S230" s="217"/>
      <c r="T230" s="9"/>
    </row>
    <row r="231" customFormat="false" ht="23.25" hidden="false" customHeight="false" outlineLevel="0" collapsed="false">
      <c r="A231" s="218"/>
      <c r="B231" s="218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216"/>
      <c r="S231" s="217"/>
      <c r="T231" s="9"/>
    </row>
    <row r="232" customFormat="false" ht="23.25" hidden="false" customHeight="false" outlineLevel="0" collapsed="false">
      <c r="A232" s="218"/>
      <c r="B232" s="218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216"/>
      <c r="S232" s="217"/>
      <c r="T232" s="9"/>
    </row>
    <row r="233" customFormat="false" ht="23.25" hidden="false" customHeight="false" outlineLevel="0" collapsed="false">
      <c r="A233" s="218"/>
      <c r="B233" s="218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216"/>
      <c r="S233" s="217"/>
      <c r="T233" s="9"/>
    </row>
    <row r="234" customFormat="false" ht="23.25" hidden="false" customHeight="false" outlineLevel="0" collapsed="false">
      <c r="A234" s="218"/>
      <c r="B234" s="218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216"/>
      <c r="S234" s="217"/>
      <c r="T234" s="9"/>
    </row>
    <row r="235" customFormat="false" ht="23.25" hidden="false" customHeight="false" outlineLevel="0" collapsed="false">
      <c r="A235" s="218"/>
      <c r="B235" s="218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216"/>
      <c r="S235" s="217"/>
      <c r="T235" s="9"/>
    </row>
    <row r="236" customFormat="false" ht="23.25" hidden="false" customHeight="false" outlineLevel="0" collapsed="false">
      <c r="A236" s="218"/>
      <c r="B236" s="218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216"/>
      <c r="S236" s="217"/>
      <c r="T236" s="9"/>
    </row>
    <row r="237" customFormat="false" ht="23.25" hidden="false" customHeight="false" outlineLevel="0" collapsed="false">
      <c r="A237" s="218"/>
      <c r="B237" s="218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216"/>
      <c r="S237" s="217"/>
      <c r="T237" s="9"/>
    </row>
    <row r="238" customFormat="false" ht="23.25" hidden="false" customHeight="false" outlineLevel="0" collapsed="false">
      <c r="A238" s="218"/>
      <c r="B238" s="218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216"/>
      <c r="S238" s="217"/>
      <c r="T238" s="9"/>
    </row>
    <row r="239" customFormat="false" ht="23.25" hidden="false" customHeight="false" outlineLevel="0" collapsed="false">
      <c r="A239" s="218"/>
      <c r="B239" s="218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216"/>
      <c r="S239" s="217"/>
      <c r="T239" s="9"/>
    </row>
    <row r="240" customFormat="false" ht="23.25" hidden="false" customHeight="false" outlineLevel="0" collapsed="false">
      <c r="A240" s="218"/>
      <c r="B240" s="218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216"/>
      <c r="S240" s="217"/>
      <c r="T240" s="9"/>
    </row>
    <row r="241" customFormat="false" ht="23.25" hidden="false" customHeight="false" outlineLevel="0" collapsed="false">
      <c r="A241" s="218"/>
      <c r="B241" s="218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216"/>
      <c r="S241" s="217"/>
      <c r="T241" s="9"/>
    </row>
    <row r="242" customFormat="false" ht="23.25" hidden="false" customHeight="false" outlineLevel="0" collapsed="false">
      <c r="A242" s="218"/>
      <c r="B242" s="218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216"/>
      <c r="S242" s="217"/>
      <c r="T242" s="9"/>
    </row>
    <row r="243" customFormat="false" ht="23.25" hidden="false" customHeight="false" outlineLevel="0" collapsed="false">
      <c r="A243" s="218"/>
      <c r="B243" s="218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216"/>
      <c r="S243" s="217"/>
      <c r="T243" s="9"/>
    </row>
    <row r="244" customFormat="false" ht="23.25" hidden="false" customHeight="false" outlineLevel="0" collapsed="false">
      <c r="A244" s="218"/>
      <c r="B244" s="218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216"/>
      <c r="S244" s="217"/>
      <c r="T244" s="9"/>
    </row>
    <row r="245" customFormat="false" ht="23.25" hidden="false" customHeight="false" outlineLevel="0" collapsed="false">
      <c r="A245" s="218"/>
      <c r="B245" s="218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216"/>
      <c r="S245" s="217"/>
      <c r="T245" s="9"/>
    </row>
    <row r="246" customFormat="false" ht="23.25" hidden="false" customHeight="false" outlineLevel="0" collapsed="false">
      <c r="A246" s="218"/>
      <c r="B246" s="218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216"/>
      <c r="S246" s="217"/>
      <c r="T246" s="9"/>
    </row>
    <row r="247" customFormat="false" ht="23.25" hidden="false" customHeight="false" outlineLevel="0" collapsed="false">
      <c r="A247" s="218"/>
      <c r="B247" s="218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216"/>
      <c r="S247" s="217"/>
      <c r="T247" s="9"/>
    </row>
    <row r="248" customFormat="false" ht="23.25" hidden="false" customHeight="false" outlineLevel="0" collapsed="false">
      <c r="A248" s="218"/>
      <c r="B248" s="218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216"/>
      <c r="S248" s="217"/>
      <c r="T248" s="9"/>
    </row>
    <row r="249" customFormat="false" ht="23.25" hidden="false" customHeight="false" outlineLevel="0" collapsed="false">
      <c r="A249" s="218"/>
      <c r="B249" s="218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216"/>
      <c r="S249" s="217"/>
      <c r="T249" s="9"/>
    </row>
    <row r="250" customFormat="false" ht="23.25" hidden="false" customHeight="false" outlineLevel="0" collapsed="false">
      <c r="A250" s="218"/>
      <c r="B250" s="218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216"/>
      <c r="S250" s="217"/>
      <c r="T250" s="9"/>
    </row>
    <row r="251" customFormat="false" ht="23.25" hidden="false" customHeight="false" outlineLevel="0" collapsed="false">
      <c r="A251" s="218"/>
      <c r="B251" s="218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216"/>
      <c r="S251" s="217"/>
      <c r="T251" s="9"/>
    </row>
    <row r="252" customFormat="false" ht="23.25" hidden="false" customHeight="false" outlineLevel="0" collapsed="false">
      <c r="A252" s="218"/>
      <c r="B252" s="218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216"/>
      <c r="S252" s="217"/>
      <c r="T252" s="9"/>
    </row>
    <row r="253" customFormat="false" ht="23.25" hidden="false" customHeight="false" outlineLevel="0" collapsed="false">
      <c r="A253" s="218"/>
      <c r="B253" s="218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216"/>
      <c r="S253" s="217"/>
      <c r="T253" s="9"/>
    </row>
    <row r="254" customFormat="false" ht="23.25" hidden="false" customHeight="false" outlineLevel="0" collapsed="false">
      <c r="A254" s="218"/>
      <c r="B254" s="218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216"/>
      <c r="S254" s="217"/>
      <c r="T254" s="9"/>
    </row>
    <row r="255" customFormat="false" ht="23.25" hidden="false" customHeight="false" outlineLevel="0" collapsed="false">
      <c r="A255" s="218"/>
      <c r="B255" s="218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216"/>
      <c r="S255" s="217"/>
      <c r="T255" s="9"/>
    </row>
    <row r="256" customFormat="false" ht="23.25" hidden="false" customHeight="false" outlineLevel="0" collapsed="false">
      <c r="A256" s="218"/>
      <c r="B256" s="218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216"/>
      <c r="S256" s="217"/>
      <c r="T256" s="9"/>
    </row>
    <row r="257" customFormat="false" ht="23.25" hidden="false" customHeight="false" outlineLevel="0" collapsed="false">
      <c r="A257" s="218"/>
      <c r="B257" s="218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216"/>
      <c r="S257" s="217"/>
      <c r="T257" s="9"/>
    </row>
    <row r="258" customFormat="false" ht="23.25" hidden="false" customHeight="false" outlineLevel="0" collapsed="false">
      <c r="A258" s="218"/>
      <c r="B258" s="218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216"/>
      <c r="S258" s="217"/>
      <c r="T258" s="9"/>
    </row>
    <row r="259" customFormat="false" ht="23.25" hidden="false" customHeight="false" outlineLevel="0" collapsed="false">
      <c r="A259" s="218"/>
      <c r="B259" s="218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216"/>
      <c r="S259" s="217"/>
      <c r="T259" s="9"/>
    </row>
    <row r="260" customFormat="false" ht="23.25" hidden="false" customHeight="false" outlineLevel="0" collapsed="false">
      <c r="A260" s="218"/>
      <c r="B260" s="218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216"/>
      <c r="S260" s="217"/>
      <c r="T260" s="9"/>
    </row>
    <row r="261" customFormat="false" ht="23.25" hidden="false" customHeight="false" outlineLevel="0" collapsed="false">
      <c r="A261" s="218"/>
      <c r="B261" s="218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216"/>
      <c r="S261" s="217"/>
      <c r="T261" s="9"/>
    </row>
    <row r="262" customFormat="false" ht="23.25" hidden="false" customHeight="false" outlineLevel="0" collapsed="false">
      <c r="A262" s="218"/>
      <c r="B262" s="218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216"/>
      <c r="S262" s="217"/>
      <c r="T262" s="9"/>
    </row>
    <row r="263" customFormat="false" ht="23.25" hidden="false" customHeight="false" outlineLevel="0" collapsed="false">
      <c r="A263" s="218"/>
      <c r="B263" s="218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216"/>
      <c r="S263" s="217"/>
      <c r="T263" s="9"/>
    </row>
    <row r="264" customFormat="false" ht="23.25" hidden="false" customHeight="false" outlineLevel="0" collapsed="false">
      <c r="A264" s="218"/>
      <c r="B264" s="218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216"/>
      <c r="S264" s="217"/>
      <c r="T264" s="9"/>
    </row>
    <row r="265" customFormat="false" ht="23.25" hidden="false" customHeight="false" outlineLevel="0" collapsed="false">
      <c r="A265" s="218"/>
      <c r="B265" s="218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216"/>
      <c r="S265" s="217"/>
      <c r="T265" s="9"/>
    </row>
    <row r="266" customFormat="false" ht="23.25" hidden="false" customHeight="false" outlineLevel="0" collapsed="false">
      <c r="A266" s="218"/>
      <c r="B266" s="218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216"/>
      <c r="S266" s="217"/>
      <c r="T266" s="9"/>
    </row>
    <row r="267" customFormat="false" ht="23.25" hidden="false" customHeight="false" outlineLevel="0" collapsed="false">
      <c r="A267" s="218"/>
      <c r="B267" s="21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216"/>
      <c r="S267" s="217"/>
      <c r="T267" s="9"/>
    </row>
    <row r="268" customFormat="false" ht="23.25" hidden="false" customHeight="false" outlineLevel="0" collapsed="false">
      <c r="A268" s="218"/>
      <c r="B268" s="218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216"/>
      <c r="S268" s="217"/>
      <c r="T268" s="9"/>
    </row>
    <row r="269" customFormat="false" ht="23.25" hidden="false" customHeight="false" outlineLevel="0" collapsed="false">
      <c r="A269" s="218"/>
      <c r="B269" s="218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216"/>
      <c r="S269" s="217"/>
      <c r="T269" s="9"/>
    </row>
    <row r="270" customFormat="false" ht="23.25" hidden="false" customHeight="false" outlineLevel="0" collapsed="false">
      <c r="A270" s="218"/>
      <c r="B270" s="218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216"/>
      <c r="S270" s="217"/>
      <c r="T270" s="9"/>
    </row>
    <row r="271" customFormat="false" ht="23.25" hidden="false" customHeight="false" outlineLevel="0" collapsed="false">
      <c r="A271" s="218"/>
      <c r="B271" s="218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216"/>
      <c r="S271" s="217"/>
      <c r="T271" s="9"/>
    </row>
    <row r="272" customFormat="false" ht="23.25" hidden="false" customHeight="false" outlineLevel="0" collapsed="false">
      <c r="A272" s="218"/>
      <c r="B272" s="218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216"/>
      <c r="S272" s="217"/>
      <c r="T272" s="9"/>
    </row>
    <row r="273" customFormat="false" ht="23.25" hidden="false" customHeight="false" outlineLevel="0" collapsed="false">
      <c r="A273" s="218"/>
      <c r="B273" s="218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216"/>
      <c r="S273" s="217"/>
      <c r="T273" s="9"/>
    </row>
    <row r="274" customFormat="false" ht="23.25" hidden="false" customHeight="false" outlineLevel="0" collapsed="false">
      <c r="A274" s="218"/>
      <c r="B274" s="218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216"/>
      <c r="S274" s="217"/>
      <c r="T274" s="9"/>
    </row>
    <row r="275" customFormat="false" ht="23.25" hidden="false" customHeight="false" outlineLevel="0" collapsed="false">
      <c r="A275" s="218"/>
      <c r="B275" s="218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216"/>
      <c r="S275" s="217"/>
      <c r="T275" s="9"/>
    </row>
    <row r="276" customFormat="false" ht="23.25" hidden="false" customHeight="false" outlineLevel="0" collapsed="false">
      <c r="A276" s="218"/>
      <c r="B276" s="218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216"/>
      <c r="S276" s="217"/>
      <c r="T276" s="9"/>
    </row>
    <row r="277" customFormat="false" ht="23.25" hidden="false" customHeight="false" outlineLevel="0" collapsed="false">
      <c r="A277" s="218"/>
      <c r="B277" s="218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216"/>
      <c r="S277" s="217"/>
      <c r="T277" s="9"/>
    </row>
    <row r="278" customFormat="false" ht="23.25" hidden="false" customHeight="false" outlineLevel="0" collapsed="false">
      <c r="A278" s="218"/>
      <c r="B278" s="218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216"/>
      <c r="S278" s="217"/>
      <c r="T278" s="9"/>
    </row>
    <row r="279" customFormat="false" ht="23.25" hidden="false" customHeight="false" outlineLevel="0" collapsed="false">
      <c r="A279" s="218"/>
      <c r="B279" s="218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216"/>
      <c r="S279" s="217"/>
      <c r="T279" s="9"/>
    </row>
    <row r="280" customFormat="false" ht="23.25" hidden="false" customHeight="false" outlineLevel="0" collapsed="false">
      <c r="A280" s="218"/>
      <c r="B280" s="218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216"/>
      <c r="S280" s="217"/>
      <c r="T280" s="9"/>
    </row>
    <row r="281" customFormat="false" ht="23.25" hidden="false" customHeight="false" outlineLevel="0" collapsed="false">
      <c r="A281" s="218"/>
      <c r="B281" s="218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216"/>
      <c r="S281" s="217"/>
      <c r="T281" s="9"/>
    </row>
    <row r="282" customFormat="false" ht="23.25" hidden="false" customHeight="false" outlineLevel="0" collapsed="false">
      <c r="A282" s="218"/>
      <c r="B282" s="218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216"/>
      <c r="S282" s="217"/>
      <c r="T282" s="9"/>
    </row>
    <row r="283" customFormat="false" ht="23.25" hidden="false" customHeight="false" outlineLevel="0" collapsed="false">
      <c r="A283" s="218"/>
      <c r="B283" s="218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216"/>
      <c r="S283" s="217"/>
      <c r="T283" s="9"/>
    </row>
    <row r="284" customFormat="false" ht="23.25" hidden="false" customHeight="false" outlineLevel="0" collapsed="false">
      <c r="A284" s="218"/>
      <c r="B284" s="218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216"/>
      <c r="S284" s="217"/>
      <c r="T284" s="9"/>
    </row>
    <row r="285" customFormat="false" ht="23.25" hidden="false" customHeight="false" outlineLevel="0" collapsed="false">
      <c r="A285" s="218"/>
      <c r="B285" s="218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216"/>
      <c r="S285" s="217"/>
      <c r="T285" s="9"/>
    </row>
    <row r="286" customFormat="false" ht="23.25" hidden="false" customHeight="false" outlineLevel="0" collapsed="false">
      <c r="A286" s="218"/>
      <c r="B286" s="218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216"/>
      <c r="S286" s="217"/>
      <c r="T286" s="9"/>
    </row>
    <row r="287" customFormat="false" ht="23.25" hidden="false" customHeight="false" outlineLevel="0" collapsed="false">
      <c r="A287" s="218"/>
      <c r="B287" s="218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216"/>
      <c r="S287" s="217"/>
      <c r="T287" s="9"/>
    </row>
    <row r="288" customFormat="false" ht="23.25" hidden="false" customHeight="false" outlineLevel="0" collapsed="false">
      <c r="A288" s="218"/>
      <c r="B288" s="218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216"/>
      <c r="S288" s="217"/>
      <c r="T288" s="9"/>
    </row>
    <row r="289" customFormat="false" ht="23.25" hidden="false" customHeight="false" outlineLevel="0" collapsed="false">
      <c r="A289" s="218"/>
      <c r="B289" s="218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216"/>
      <c r="S289" s="217"/>
      <c r="T289" s="9"/>
    </row>
    <row r="290" customFormat="false" ht="23.25" hidden="false" customHeight="false" outlineLevel="0" collapsed="false">
      <c r="A290" s="218"/>
      <c r="B290" s="218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216"/>
      <c r="S290" s="217"/>
      <c r="T290" s="9"/>
    </row>
    <row r="291" customFormat="false" ht="23.25" hidden="false" customHeight="false" outlineLevel="0" collapsed="false">
      <c r="A291" s="218"/>
      <c r="B291" s="218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216"/>
      <c r="S291" s="217"/>
      <c r="T291" s="9"/>
    </row>
    <row r="292" customFormat="false" ht="23.25" hidden="false" customHeight="false" outlineLevel="0" collapsed="false">
      <c r="A292" s="218"/>
      <c r="B292" s="218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216"/>
      <c r="S292" s="217"/>
      <c r="T292" s="9"/>
    </row>
    <row r="293" customFormat="false" ht="23.25" hidden="false" customHeight="false" outlineLevel="0" collapsed="false">
      <c r="A293" s="218"/>
      <c r="B293" s="218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216"/>
      <c r="S293" s="217"/>
      <c r="T293" s="9"/>
    </row>
    <row r="294" customFormat="false" ht="23.25" hidden="false" customHeight="false" outlineLevel="0" collapsed="false">
      <c r="A294" s="218"/>
      <c r="B294" s="218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216"/>
      <c r="S294" s="217"/>
      <c r="T294" s="9"/>
    </row>
    <row r="295" customFormat="false" ht="23.25" hidden="false" customHeight="false" outlineLevel="0" collapsed="false">
      <c r="A295" s="218"/>
      <c r="B295" s="218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216"/>
      <c r="S295" s="217"/>
      <c r="T295" s="9"/>
    </row>
    <row r="296" customFormat="false" ht="23.25" hidden="false" customHeight="false" outlineLevel="0" collapsed="false">
      <c r="A296" s="218"/>
      <c r="B296" s="218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216"/>
      <c r="S296" s="217"/>
      <c r="T296" s="9"/>
    </row>
    <row r="297" customFormat="false" ht="23.25" hidden="false" customHeight="false" outlineLevel="0" collapsed="false">
      <c r="A297" s="218"/>
      <c r="B297" s="218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216"/>
      <c r="S297" s="217"/>
      <c r="T297" s="9"/>
    </row>
    <row r="298" customFormat="false" ht="23.25" hidden="false" customHeight="false" outlineLevel="0" collapsed="false">
      <c r="A298" s="218"/>
      <c r="B298" s="218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216"/>
      <c r="S298" s="217"/>
      <c r="T298" s="9"/>
    </row>
    <row r="299" customFormat="false" ht="23.25" hidden="false" customHeight="false" outlineLevel="0" collapsed="false">
      <c r="A299" s="218"/>
      <c r="B299" s="218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216"/>
      <c r="S299" s="217"/>
      <c r="T299" s="9"/>
    </row>
    <row r="300" customFormat="false" ht="23.25" hidden="false" customHeight="false" outlineLevel="0" collapsed="false">
      <c r="A300" s="218"/>
      <c r="B300" s="218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216"/>
      <c r="S300" s="217"/>
      <c r="T300" s="9"/>
    </row>
    <row r="301" customFormat="false" ht="23.25" hidden="false" customHeight="false" outlineLevel="0" collapsed="false">
      <c r="A301" s="218"/>
      <c r="B301" s="218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216"/>
      <c r="S301" s="217"/>
      <c r="T301" s="9"/>
    </row>
    <row r="302" customFormat="false" ht="23.25" hidden="false" customHeight="false" outlineLevel="0" collapsed="false">
      <c r="A302" s="218"/>
      <c r="B302" s="218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216"/>
      <c r="S302" s="217"/>
      <c r="T302" s="9"/>
    </row>
    <row r="303" customFormat="false" ht="23.25" hidden="false" customHeight="false" outlineLevel="0" collapsed="false">
      <c r="A303" s="218"/>
      <c r="B303" s="218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216"/>
      <c r="S303" s="217"/>
      <c r="T303" s="9"/>
    </row>
    <row r="304" customFormat="false" ht="23.25" hidden="false" customHeight="false" outlineLevel="0" collapsed="false">
      <c r="A304" s="218"/>
      <c r="B304" s="218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216"/>
      <c r="S304" s="217"/>
      <c r="T304" s="9"/>
    </row>
    <row r="305" customFormat="false" ht="23.25" hidden="false" customHeight="false" outlineLevel="0" collapsed="false">
      <c r="A305" s="218"/>
      <c r="B305" s="218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216"/>
      <c r="S305" s="217"/>
      <c r="T305" s="9"/>
    </row>
    <row r="306" customFormat="false" ht="23.25" hidden="false" customHeight="false" outlineLevel="0" collapsed="false">
      <c r="A306" s="218"/>
      <c r="B306" s="218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216"/>
      <c r="S306" s="217"/>
      <c r="T306" s="9"/>
    </row>
    <row r="307" customFormat="false" ht="23.25" hidden="false" customHeight="false" outlineLevel="0" collapsed="false">
      <c r="A307" s="218"/>
      <c r="B307" s="218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216"/>
      <c r="S307" s="217"/>
      <c r="T307" s="9"/>
    </row>
    <row r="308" customFormat="false" ht="23.25" hidden="false" customHeight="false" outlineLevel="0" collapsed="false">
      <c r="A308" s="218"/>
      <c r="B308" s="218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216"/>
      <c r="S308" s="217"/>
      <c r="T308" s="9"/>
    </row>
    <row r="309" customFormat="false" ht="23.25" hidden="false" customHeight="false" outlineLevel="0" collapsed="false">
      <c r="A309" s="218"/>
      <c r="B309" s="218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216"/>
      <c r="S309" s="217"/>
      <c r="T309" s="9"/>
    </row>
    <row r="310" customFormat="false" ht="23.25" hidden="false" customHeight="false" outlineLevel="0" collapsed="false">
      <c r="A310" s="218"/>
      <c r="B310" s="218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216"/>
      <c r="S310" s="217"/>
      <c r="T310" s="9"/>
    </row>
    <row r="311" customFormat="false" ht="23.25" hidden="false" customHeight="false" outlineLevel="0" collapsed="false">
      <c r="A311" s="218"/>
      <c r="B311" s="218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216"/>
      <c r="S311" s="217"/>
      <c r="T311" s="9"/>
    </row>
    <row r="312" customFormat="false" ht="23.25" hidden="false" customHeight="false" outlineLevel="0" collapsed="false">
      <c r="A312" s="218"/>
      <c r="B312" s="218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216"/>
      <c r="S312" s="217"/>
      <c r="T312" s="9"/>
    </row>
    <row r="313" customFormat="false" ht="23.25" hidden="false" customHeight="false" outlineLevel="0" collapsed="false">
      <c r="A313" s="218"/>
      <c r="B313" s="218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216"/>
      <c r="S313" s="217"/>
      <c r="T313" s="9"/>
    </row>
    <row r="314" customFormat="false" ht="23.25" hidden="false" customHeight="false" outlineLevel="0" collapsed="false">
      <c r="A314" s="218"/>
      <c r="B314" s="218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216"/>
      <c r="S314" s="217"/>
      <c r="T314" s="9"/>
    </row>
    <row r="315" customFormat="false" ht="23.25" hidden="false" customHeight="false" outlineLevel="0" collapsed="false">
      <c r="A315" s="218"/>
      <c r="B315" s="21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216"/>
      <c r="S315" s="217"/>
      <c r="T315" s="9"/>
    </row>
    <row r="316" customFormat="false" ht="23.25" hidden="false" customHeight="false" outlineLevel="0" collapsed="false">
      <c r="A316" s="218"/>
      <c r="B316" s="218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216"/>
      <c r="S316" s="217"/>
      <c r="T316" s="9"/>
    </row>
    <row r="317" customFormat="false" ht="23.25" hidden="false" customHeight="false" outlineLevel="0" collapsed="false">
      <c r="A317" s="218"/>
      <c r="B317" s="218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216"/>
      <c r="S317" s="217"/>
      <c r="T317" s="9"/>
    </row>
    <row r="318" customFormat="false" ht="23.25" hidden="false" customHeight="false" outlineLevel="0" collapsed="false">
      <c r="A318" s="218"/>
      <c r="B318" s="218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216"/>
      <c r="S318" s="217"/>
      <c r="T318" s="9"/>
    </row>
    <row r="319" customFormat="false" ht="23.25" hidden="false" customHeight="false" outlineLevel="0" collapsed="false">
      <c r="A319" s="218"/>
      <c r="B319" s="218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216"/>
      <c r="S319" s="217"/>
      <c r="T319" s="9"/>
    </row>
    <row r="320" customFormat="false" ht="23.25" hidden="false" customHeight="false" outlineLevel="0" collapsed="false">
      <c r="A320" s="218"/>
      <c r="B320" s="218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216"/>
      <c r="S320" s="217"/>
      <c r="T320" s="9"/>
    </row>
    <row r="321" customFormat="false" ht="23.25" hidden="false" customHeight="false" outlineLevel="0" collapsed="false">
      <c r="A321" s="218"/>
      <c r="B321" s="218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216"/>
      <c r="S321" s="217"/>
      <c r="T321" s="9"/>
    </row>
    <row r="322" customFormat="false" ht="23.25" hidden="false" customHeight="false" outlineLevel="0" collapsed="false">
      <c r="A322" s="218"/>
      <c r="B322" s="218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216"/>
      <c r="S322" s="217"/>
      <c r="T322" s="9"/>
    </row>
    <row r="323" customFormat="false" ht="23.25" hidden="false" customHeight="false" outlineLevel="0" collapsed="false">
      <c r="A323" s="218"/>
      <c r="B323" s="218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216"/>
      <c r="S323" s="217"/>
      <c r="T323" s="9"/>
    </row>
    <row r="324" customFormat="false" ht="23.25" hidden="false" customHeight="false" outlineLevel="0" collapsed="false">
      <c r="A324" s="218"/>
      <c r="B324" s="218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216"/>
      <c r="S324" s="217"/>
      <c r="T324" s="9"/>
    </row>
    <row r="325" customFormat="false" ht="23.25" hidden="false" customHeight="false" outlineLevel="0" collapsed="false">
      <c r="A325" s="218"/>
      <c r="B325" s="218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216"/>
      <c r="S325" s="217"/>
      <c r="T325" s="9"/>
    </row>
    <row r="326" customFormat="false" ht="23.25" hidden="false" customHeight="false" outlineLevel="0" collapsed="false">
      <c r="A326" s="218"/>
      <c r="B326" s="218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216"/>
      <c r="S326" s="217"/>
      <c r="T326" s="9"/>
    </row>
    <row r="327" customFormat="false" ht="23.25" hidden="false" customHeight="false" outlineLevel="0" collapsed="false">
      <c r="A327" s="218"/>
      <c r="B327" s="218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216"/>
      <c r="S327" s="217"/>
      <c r="T327" s="9"/>
    </row>
    <row r="328" customFormat="false" ht="23.25" hidden="false" customHeight="false" outlineLevel="0" collapsed="false">
      <c r="A328" s="218"/>
      <c r="B328" s="218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216"/>
      <c r="S328" s="217"/>
      <c r="T328" s="9"/>
    </row>
    <row r="329" customFormat="false" ht="23.25" hidden="false" customHeight="false" outlineLevel="0" collapsed="false">
      <c r="A329" s="218"/>
      <c r="B329" s="218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216"/>
      <c r="S329" s="217"/>
      <c r="T329" s="9"/>
    </row>
    <row r="330" customFormat="false" ht="23.25" hidden="false" customHeight="false" outlineLevel="0" collapsed="false">
      <c r="A330" s="218"/>
      <c r="B330" s="218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216"/>
      <c r="S330" s="217"/>
      <c r="T330" s="9"/>
    </row>
    <row r="331" customFormat="false" ht="23.25" hidden="false" customHeight="false" outlineLevel="0" collapsed="false">
      <c r="A331" s="218"/>
      <c r="B331" s="218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216"/>
      <c r="S331" s="217"/>
      <c r="T331" s="9"/>
    </row>
    <row r="332" customFormat="false" ht="23.25" hidden="false" customHeight="false" outlineLevel="0" collapsed="false">
      <c r="A332" s="218"/>
      <c r="B332" s="218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216"/>
      <c r="S332" s="217"/>
      <c r="T332" s="9"/>
    </row>
    <row r="333" customFormat="false" ht="23.25" hidden="false" customHeight="false" outlineLevel="0" collapsed="false">
      <c r="A333" s="218"/>
      <c r="B333" s="218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216"/>
      <c r="S333" s="217"/>
      <c r="T333" s="9"/>
    </row>
    <row r="334" customFormat="false" ht="23.25" hidden="false" customHeight="false" outlineLevel="0" collapsed="false">
      <c r="A334" s="218"/>
      <c r="B334" s="218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216"/>
      <c r="S334" s="217"/>
      <c r="T334" s="9"/>
    </row>
    <row r="335" customFormat="false" ht="23.25" hidden="false" customHeight="false" outlineLevel="0" collapsed="false">
      <c r="A335" s="218"/>
      <c r="B335" s="218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216"/>
      <c r="S335" s="217"/>
      <c r="T335" s="9"/>
    </row>
    <row r="336" customFormat="false" ht="23.25" hidden="false" customHeight="false" outlineLevel="0" collapsed="false">
      <c r="A336" s="218"/>
      <c r="B336" s="218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216"/>
      <c r="S336" s="217"/>
      <c r="T336" s="9"/>
    </row>
    <row r="337" customFormat="false" ht="23.25" hidden="false" customHeight="false" outlineLevel="0" collapsed="false">
      <c r="A337" s="218"/>
      <c r="B337" s="218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216"/>
      <c r="S337" s="217"/>
      <c r="T337" s="9"/>
    </row>
    <row r="338" customFormat="false" ht="23.25" hidden="false" customHeight="false" outlineLevel="0" collapsed="false">
      <c r="A338" s="218"/>
      <c r="B338" s="21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216"/>
      <c r="S338" s="217"/>
      <c r="T338" s="9"/>
    </row>
    <row r="339" customFormat="false" ht="23.25" hidden="false" customHeight="false" outlineLevel="0" collapsed="false">
      <c r="A339" s="218"/>
      <c r="B339" s="218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216"/>
      <c r="S339" s="217"/>
      <c r="T339" s="9"/>
    </row>
    <row r="340" customFormat="false" ht="23.25" hidden="false" customHeight="false" outlineLevel="0" collapsed="false">
      <c r="A340" s="218"/>
      <c r="B340" s="218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216"/>
      <c r="S340" s="217"/>
      <c r="T340" s="9"/>
    </row>
    <row r="341" customFormat="false" ht="23.25" hidden="false" customHeight="false" outlineLevel="0" collapsed="false">
      <c r="A341" s="218"/>
      <c r="B341" s="218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216"/>
      <c r="S341" s="217"/>
      <c r="T341" s="9"/>
    </row>
    <row r="342" customFormat="false" ht="23.25" hidden="false" customHeight="false" outlineLevel="0" collapsed="false">
      <c r="A342" s="218"/>
      <c r="B342" s="218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216"/>
      <c r="S342" s="217"/>
      <c r="T342" s="9"/>
    </row>
    <row r="343" customFormat="false" ht="23.25" hidden="false" customHeight="false" outlineLevel="0" collapsed="false">
      <c r="A343" s="218"/>
      <c r="B343" s="218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216"/>
      <c r="S343" s="217"/>
      <c r="T343" s="9"/>
    </row>
    <row r="344" customFormat="false" ht="23.25" hidden="false" customHeight="false" outlineLevel="0" collapsed="false">
      <c r="A344" s="218"/>
      <c r="B344" s="218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216"/>
      <c r="S344" s="217"/>
      <c r="T344" s="9"/>
    </row>
    <row r="345" customFormat="false" ht="23.25" hidden="false" customHeight="false" outlineLevel="0" collapsed="false">
      <c r="A345" s="218"/>
      <c r="B345" s="218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216"/>
      <c r="S345" s="217"/>
      <c r="T345" s="9"/>
    </row>
    <row r="346" customFormat="false" ht="23.25" hidden="false" customHeight="false" outlineLevel="0" collapsed="false">
      <c r="A346" s="218"/>
      <c r="B346" s="218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216"/>
      <c r="S346" s="217"/>
      <c r="T346" s="9"/>
    </row>
    <row r="347" customFormat="false" ht="23.25" hidden="false" customHeight="false" outlineLevel="0" collapsed="false">
      <c r="A347" s="218"/>
      <c r="B347" s="218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216"/>
      <c r="S347" s="217"/>
      <c r="T347" s="9"/>
    </row>
    <row r="348" customFormat="false" ht="23.25" hidden="false" customHeight="false" outlineLevel="0" collapsed="false">
      <c r="A348" s="218"/>
      <c r="B348" s="218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216"/>
      <c r="S348" s="217"/>
      <c r="T348" s="9"/>
    </row>
    <row r="349" customFormat="false" ht="23.25" hidden="false" customHeight="false" outlineLevel="0" collapsed="false">
      <c r="A349" s="218"/>
      <c r="B349" s="218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216"/>
      <c r="S349" s="217"/>
      <c r="T349" s="9"/>
    </row>
    <row r="350" customFormat="false" ht="23.25" hidden="false" customHeight="false" outlineLevel="0" collapsed="false">
      <c r="A350" s="218"/>
      <c r="B350" s="218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216"/>
      <c r="S350" s="217"/>
      <c r="T350" s="9"/>
    </row>
    <row r="351" customFormat="false" ht="23.25" hidden="false" customHeight="false" outlineLevel="0" collapsed="false">
      <c r="A351" s="218"/>
      <c r="B351" s="218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216"/>
      <c r="S351" s="217"/>
      <c r="T351" s="9"/>
    </row>
    <row r="352" customFormat="false" ht="23.25" hidden="false" customHeight="false" outlineLevel="0" collapsed="false">
      <c r="A352" s="218"/>
      <c r="B352" s="218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216"/>
      <c r="S352" s="217"/>
      <c r="T352" s="9"/>
    </row>
    <row r="353" customFormat="false" ht="23.25" hidden="false" customHeight="false" outlineLevel="0" collapsed="false">
      <c r="A353" s="218"/>
      <c r="B353" s="218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216"/>
      <c r="S353" s="217"/>
      <c r="T353" s="9"/>
    </row>
    <row r="354" customFormat="false" ht="23.25" hidden="false" customHeight="false" outlineLevel="0" collapsed="false">
      <c r="A354" s="218"/>
      <c r="B354" s="218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216"/>
      <c r="S354" s="217"/>
      <c r="T354" s="9"/>
    </row>
    <row r="355" customFormat="false" ht="23.25" hidden="false" customHeight="false" outlineLevel="0" collapsed="false">
      <c r="A355" s="218"/>
      <c r="B355" s="218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216"/>
      <c r="S355" s="217"/>
      <c r="T355" s="9"/>
    </row>
    <row r="356" customFormat="false" ht="23.25" hidden="false" customHeight="false" outlineLevel="0" collapsed="false">
      <c r="A356" s="218"/>
      <c r="B356" s="218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216"/>
      <c r="S356" s="217"/>
      <c r="T356" s="9"/>
    </row>
    <row r="357" customFormat="false" ht="23.25" hidden="false" customHeight="false" outlineLevel="0" collapsed="false">
      <c r="A357" s="218"/>
      <c r="B357" s="218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216"/>
      <c r="S357" s="217"/>
      <c r="T357" s="9"/>
    </row>
    <row r="358" customFormat="false" ht="23.25" hidden="false" customHeight="false" outlineLevel="0" collapsed="false">
      <c r="A358" s="218"/>
      <c r="B358" s="218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216"/>
      <c r="S358" s="217"/>
      <c r="T358" s="9"/>
    </row>
    <row r="359" customFormat="false" ht="23.25" hidden="false" customHeight="false" outlineLevel="0" collapsed="false">
      <c r="A359" s="218"/>
      <c r="B359" s="218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216"/>
      <c r="S359" s="217"/>
      <c r="T359" s="9"/>
    </row>
    <row r="360" customFormat="false" ht="23.25" hidden="false" customHeight="false" outlineLevel="0" collapsed="false">
      <c r="A360" s="218"/>
      <c r="B360" s="218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216"/>
      <c r="S360" s="217"/>
      <c r="T360" s="9"/>
    </row>
    <row r="361" customFormat="false" ht="23.25" hidden="false" customHeight="false" outlineLevel="0" collapsed="false">
      <c r="A361" s="218"/>
      <c r="B361" s="218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216"/>
      <c r="S361" s="217"/>
      <c r="T361" s="9"/>
    </row>
    <row r="362" customFormat="false" ht="23.25" hidden="false" customHeight="false" outlineLevel="0" collapsed="false">
      <c r="A362" s="218"/>
      <c r="B362" s="218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216"/>
      <c r="S362" s="217"/>
      <c r="T362" s="9"/>
    </row>
    <row r="363" customFormat="false" ht="23.25" hidden="false" customHeight="false" outlineLevel="0" collapsed="false">
      <c r="A363" s="218"/>
      <c r="B363" s="218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216"/>
      <c r="S363" s="217"/>
      <c r="T363" s="9"/>
    </row>
    <row r="364" customFormat="false" ht="23.25" hidden="false" customHeight="false" outlineLevel="0" collapsed="false">
      <c r="A364" s="218"/>
      <c r="B364" s="218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216"/>
      <c r="S364" s="217"/>
      <c r="T364" s="9"/>
    </row>
    <row r="365" customFormat="false" ht="23.25" hidden="false" customHeight="false" outlineLevel="0" collapsed="false">
      <c r="A365" s="218"/>
      <c r="B365" s="218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216"/>
      <c r="S365" s="217"/>
      <c r="T365" s="9"/>
    </row>
    <row r="366" customFormat="false" ht="23.25" hidden="false" customHeight="false" outlineLevel="0" collapsed="false">
      <c r="A366" s="218"/>
      <c r="B366" s="218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216"/>
      <c r="S366" s="217"/>
      <c r="T366" s="9"/>
    </row>
    <row r="367" customFormat="false" ht="23.25" hidden="false" customHeight="false" outlineLevel="0" collapsed="false">
      <c r="A367" s="218"/>
      <c r="B367" s="218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216"/>
      <c r="S367" s="217"/>
      <c r="T367" s="9"/>
    </row>
    <row r="368" customFormat="false" ht="23.25" hidden="false" customHeight="false" outlineLevel="0" collapsed="false">
      <c r="A368" s="218"/>
      <c r="B368" s="218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216"/>
      <c r="S368" s="217"/>
      <c r="T368" s="9"/>
    </row>
    <row r="369" customFormat="false" ht="23.25" hidden="false" customHeight="false" outlineLevel="0" collapsed="false">
      <c r="A369" s="218"/>
      <c r="B369" s="218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216"/>
      <c r="S369" s="217"/>
      <c r="T369" s="9"/>
    </row>
    <row r="370" customFormat="false" ht="23.25" hidden="false" customHeight="false" outlineLevel="0" collapsed="false">
      <c r="A370" s="218"/>
      <c r="B370" s="218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216"/>
      <c r="S370" s="217"/>
      <c r="T370" s="9"/>
    </row>
    <row r="371" customFormat="false" ht="23.25" hidden="false" customHeight="false" outlineLevel="0" collapsed="false">
      <c r="A371" s="218"/>
      <c r="B371" s="218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216"/>
      <c r="S371" s="217"/>
      <c r="T371" s="9"/>
    </row>
    <row r="372" customFormat="false" ht="23.25" hidden="false" customHeight="false" outlineLevel="0" collapsed="false">
      <c r="A372" s="218"/>
      <c r="B372" s="218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216"/>
      <c r="S372" s="217"/>
      <c r="T372" s="9"/>
    </row>
    <row r="373" customFormat="false" ht="23.25" hidden="false" customHeight="false" outlineLevel="0" collapsed="false">
      <c r="A373" s="218"/>
      <c r="B373" s="218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216"/>
      <c r="S373" s="217"/>
      <c r="T373" s="9"/>
    </row>
    <row r="374" customFormat="false" ht="23.25" hidden="false" customHeight="false" outlineLevel="0" collapsed="false">
      <c r="A374" s="218"/>
      <c r="B374" s="218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216"/>
      <c r="S374" s="217"/>
      <c r="T374" s="9"/>
    </row>
    <row r="375" customFormat="false" ht="23.25" hidden="false" customHeight="false" outlineLevel="0" collapsed="false">
      <c r="A375" s="218"/>
      <c r="B375" s="218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216"/>
      <c r="S375" s="217"/>
      <c r="T375" s="9"/>
    </row>
    <row r="376" customFormat="false" ht="23.25" hidden="false" customHeight="false" outlineLevel="0" collapsed="false">
      <c r="A376" s="218"/>
      <c r="B376" s="218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216"/>
      <c r="S376" s="217"/>
      <c r="T376" s="9"/>
    </row>
    <row r="377" customFormat="false" ht="23.25" hidden="false" customHeight="false" outlineLevel="0" collapsed="false">
      <c r="A377" s="218"/>
      <c r="B377" s="218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216"/>
      <c r="S377" s="217"/>
      <c r="T377" s="9"/>
    </row>
    <row r="378" customFormat="false" ht="23.25" hidden="false" customHeight="false" outlineLevel="0" collapsed="false">
      <c r="A378" s="218"/>
      <c r="B378" s="218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216"/>
      <c r="S378" s="217"/>
      <c r="T378" s="9"/>
    </row>
    <row r="379" customFormat="false" ht="23.25" hidden="false" customHeight="false" outlineLevel="0" collapsed="false">
      <c r="A379" s="218"/>
      <c r="B379" s="218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216"/>
      <c r="S379" s="217"/>
      <c r="T379" s="9"/>
    </row>
    <row r="380" customFormat="false" ht="23.25" hidden="false" customHeight="false" outlineLevel="0" collapsed="false">
      <c r="A380" s="218"/>
      <c r="B380" s="218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216"/>
      <c r="S380" s="217"/>
      <c r="T380" s="9"/>
    </row>
    <row r="381" customFormat="false" ht="23.25" hidden="false" customHeight="false" outlineLevel="0" collapsed="false">
      <c r="A381" s="218"/>
      <c r="B381" s="218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216"/>
      <c r="S381" s="217"/>
      <c r="T381" s="9"/>
    </row>
    <row r="382" customFormat="false" ht="23.25" hidden="false" customHeight="false" outlineLevel="0" collapsed="false">
      <c r="A382" s="218"/>
      <c r="B382" s="218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216"/>
      <c r="S382" s="217"/>
      <c r="T382" s="9"/>
    </row>
    <row r="383" customFormat="false" ht="23.25" hidden="false" customHeight="false" outlineLevel="0" collapsed="false">
      <c r="A383" s="218"/>
      <c r="B383" s="218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216"/>
      <c r="S383" s="217"/>
      <c r="T383" s="9"/>
    </row>
    <row r="384" customFormat="false" ht="23.25" hidden="false" customHeight="false" outlineLevel="0" collapsed="false">
      <c r="A384" s="218"/>
      <c r="B384" s="218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216"/>
      <c r="S384" s="217"/>
      <c r="T384" s="9"/>
    </row>
    <row r="385" customFormat="false" ht="23.25" hidden="false" customHeight="false" outlineLevel="0" collapsed="false">
      <c r="A385" s="218"/>
      <c r="B385" s="218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216"/>
      <c r="S385" s="217"/>
      <c r="T385" s="9"/>
    </row>
    <row r="386" customFormat="false" ht="23.25" hidden="false" customHeight="false" outlineLevel="0" collapsed="false">
      <c r="A386" s="218"/>
      <c r="B386" s="218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216"/>
      <c r="S386" s="217"/>
      <c r="T386" s="9"/>
    </row>
    <row r="387" customFormat="false" ht="23.25" hidden="false" customHeight="false" outlineLevel="0" collapsed="false">
      <c r="A387" s="218"/>
      <c r="B387" s="218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216"/>
      <c r="S387" s="217"/>
      <c r="T387" s="9"/>
    </row>
    <row r="388" customFormat="false" ht="23.25" hidden="false" customHeight="false" outlineLevel="0" collapsed="false">
      <c r="A388" s="218"/>
      <c r="B388" s="218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216"/>
      <c r="S388" s="217"/>
      <c r="T388" s="9"/>
    </row>
    <row r="389" customFormat="false" ht="23.25" hidden="false" customHeight="false" outlineLevel="0" collapsed="false">
      <c r="A389" s="218"/>
      <c r="B389" s="21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216"/>
      <c r="S389" s="217"/>
      <c r="T389" s="9"/>
    </row>
    <row r="390" customFormat="false" ht="23.25" hidden="false" customHeight="false" outlineLevel="0" collapsed="false">
      <c r="A390" s="218"/>
      <c r="B390" s="218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216"/>
      <c r="S390" s="217"/>
      <c r="T390" s="9"/>
    </row>
    <row r="391" customFormat="false" ht="23.25" hidden="false" customHeight="false" outlineLevel="0" collapsed="false">
      <c r="A391" s="218"/>
      <c r="B391" s="218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216"/>
      <c r="S391" s="217"/>
      <c r="T391" s="9"/>
    </row>
    <row r="392" customFormat="false" ht="23.25" hidden="false" customHeight="false" outlineLevel="0" collapsed="false">
      <c r="A392" s="218"/>
      <c r="B392" s="218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216"/>
      <c r="S392" s="217"/>
      <c r="T392" s="9"/>
    </row>
    <row r="393" customFormat="false" ht="23.25" hidden="false" customHeight="false" outlineLevel="0" collapsed="false">
      <c r="A393" s="218"/>
      <c r="B393" s="218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216"/>
      <c r="S393" s="217"/>
      <c r="T393" s="9"/>
    </row>
    <row r="394" customFormat="false" ht="23.25" hidden="false" customHeight="false" outlineLevel="0" collapsed="false">
      <c r="A394" s="218"/>
      <c r="B394" s="218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216"/>
      <c r="S394" s="217"/>
      <c r="T394" s="9"/>
    </row>
    <row r="395" customFormat="false" ht="23.25" hidden="false" customHeight="false" outlineLevel="0" collapsed="false">
      <c r="A395" s="218"/>
      <c r="B395" s="218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216"/>
      <c r="S395" s="217"/>
      <c r="T395" s="9"/>
    </row>
    <row r="396" customFormat="false" ht="23.25" hidden="false" customHeight="false" outlineLevel="0" collapsed="false">
      <c r="A396" s="218"/>
      <c r="B396" s="218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216"/>
      <c r="S396" s="217"/>
      <c r="T396" s="9"/>
    </row>
    <row r="397" customFormat="false" ht="23.25" hidden="false" customHeight="false" outlineLevel="0" collapsed="false">
      <c r="A397" s="218"/>
      <c r="B397" s="218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216"/>
      <c r="S397" s="217"/>
      <c r="T397" s="9"/>
    </row>
    <row r="398" customFormat="false" ht="23.25" hidden="false" customHeight="false" outlineLevel="0" collapsed="false">
      <c r="A398" s="218"/>
      <c r="B398" s="218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216"/>
      <c r="S398" s="217"/>
      <c r="T398" s="9"/>
    </row>
    <row r="399" customFormat="false" ht="23.25" hidden="false" customHeight="false" outlineLevel="0" collapsed="false">
      <c r="A399" s="218"/>
      <c r="B399" s="218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216"/>
      <c r="S399" s="217"/>
      <c r="T399" s="9"/>
    </row>
    <row r="400" customFormat="false" ht="23.25" hidden="false" customHeight="false" outlineLevel="0" collapsed="false">
      <c r="A400" s="218"/>
      <c r="B400" s="218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216"/>
      <c r="S400" s="217"/>
      <c r="T400" s="9"/>
    </row>
    <row r="401" customFormat="false" ht="23.25" hidden="false" customHeight="false" outlineLevel="0" collapsed="false">
      <c r="A401" s="218"/>
      <c r="B401" s="218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216"/>
      <c r="S401" s="217"/>
      <c r="T401" s="9"/>
    </row>
    <row r="402" customFormat="false" ht="23.25" hidden="false" customHeight="false" outlineLevel="0" collapsed="false">
      <c r="A402" s="218"/>
      <c r="B402" s="218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216"/>
      <c r="S402" s="217"/>
      <c r="T402" s="9"/>
    </row>
    <row r="403" customFormat="false" ht="23.25" hidden="false" customHeight="false" outlineLevel="0" collapsed="false">
      <c r="A403" s="218"/>
      <c r="B403" s="218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216"/>
      <c r="S403" s="217"/>
      <c r="T403" s="9"/>
    </row>
    <row r="404" customFormat="false" ht="23.25" hidden="false" customHeight="false" outlineLevel="0" collapsed="false">
      <c r="A404" s="218"/>
      <c r="B404" s="218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216"/>
      <c r="S404" s="217"/>
      <c r="T404" s="9"/>
    </row>
    <row r="405" customFormat="false" ht="23.25" hidden="false" customHeight="false" outlineLevel="0" collapsed="false">
      <c r="A405" s="218"/>
      <c r="B405" s="218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216"/>
      <c r="S405" s="217"/>
      <c r="T405" s="9"/>
    </row>
    <row r="406" customFormat="false" ht="23.25" hidden="false" customHeight="false" outlineLevel="0" collapsed="false">
      <c r="A406" s="218"/>
      <c r="B406" s="218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216"/>
      <c r="S406" s="217"/>
      <c r="T406" s="9"/>
    </row>
    <row r="407" customFormat="false" ht="23.25" hidden="false" customHeight="false" outlineLevel="0" collapsed="false">
      <c r="A407" s="218"/>
      <c r="B407" s="218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216"/>
      <c r="S407" s="217"/>
      <c r="T407" s="9"/>
    </row>
    <row r="408" customFormat="false" ht="23.25" hidden="false" customHeight="false" outlineLevel="0" collapsed="false">
      <c r="A408" s="218"/>
      <c r="B408" s="218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216"/>
      <c r="S408" s="217"/>
      <c r="T408" s="9"/>
    </row>
    <row r="409" customFormat="false" ht="23.25" hidden="false" customHeight="false" outlineLevel="0" collapsed="false">
      <c r="A409" s="218"/>
      <c r="B409" s="218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216"/>
      <c r="S409" s="217"/>
      <c r="T409" s="9"/>
    </row>
    <row r="410" customFormat="false" ht="23.25" hidden="false" customHeight="false" outlineLevel="0" collapsed="false">
      <c r="A410" s="218"/>
      <c r="B410" s="218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216"/>
      <c r="S410" s="217"/>
      <c r="T410" s="9"/>
    </row>
    <row r="411" customFormat="false" ht="23.25" hidden="false" customHeight="false" outlineLevel="0" collapsed="false">
      <c r="A411" s="218"/>
      <c r="B411" s="218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216"/>
      <c r="S411" s="217"/>
      <c r="T411" s="9"/>
    </row>
    <row r="412" customFormat="false" ht="23.25" hidden="false" customHeight="false" outlineLevel="0" collapsed="false">
      <c r="A412" s="218"/>
      <c r="B412" s="218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216"/>
      <c r="S412" s="217"/>
      <c r="T412" s="9"/>
    </row>
    <row r="413" customFormat="false" ht="23.25" hidden="false" customHeight="false" outlineLevel="0" collapsed="false">
      <c r="A413" s="218"/>
      <c r="B413" s="218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216"/>
      <c r="S413" s="217"/>
      <c r="T413" s="9"/>
    </row>
    <row r="414" customFormat="false" ht="23.25" hidden="false" customHeight="false" outlineLevel="0" collapsed="false">
      <c r="A414" s="218"/>
      <c r="B414" s="218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216"/>
      <c r="S414" s="217"/>
      <c r="T414" s="9"/>
    </row>
    <row r="415" customFormat="false" ht="23.25" hidden="false" customHeight="false" outlineLevel="0" collapsed="false">
      <c r="A415" s="218"/>
      <c r="B415" s="218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216"/>
      <c r="S415" s="217"/>
      <c r="T415" s="9"/>
    </row>
    <row r="416" customFormat="false" ht="23.25" hidden="false" customHeight="false" outlineLevel="0" collapsed="false">
      <c r="A416" s="218"/>
      <c r="B416" s="218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216"/>
      <c r="S416" s="217"/>
      <c r="T416" s="9"/>
    </row>
    <row r="417" customFormat="false" ht="23.25" hidden="false" customHeight="false" outlineLevel="0" collapsed="false">
      <c r="A417" s="218"/>
      <c r="B417" s="218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216"/>
      <c r="S417" s="217"/>
      <c r="T417" s="9"/>
    </row>
    <row r="418" customFormat="false" ht="23.25" hidden="false" customHeight="false" outlineLevel="0" collapsed="false">
      <c r="A418" s="218"/>
      <c r="B418" s="218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216"/>
      <c r="S418" s="217"/>
      <c r="T418" s="9"/>
    </row>
    <row r="419" customFormat="false" ht="23.25" hidden="false" customHeight="false" outlineLevel="0" collapsed="false">
      <c r="A419" s="218"/>
      <c r="B419" s="218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216"/>
      <c r="S419" s="217"/>
      <c r="T419" s="9"/>
    </row>
    <row r="420" customFormat="false" ht="23.25" hidden="false" customHeight="false" outlineLevel="0" collapsed="false">
      <c r="A420" s="218"/>
      <c r="B420" s="218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216"/>
      <c r="S420" s="217"/>
      <c r="T420" s="9"/>
    </row>
    <row r="421" customFormat="false" ht="23.25" hidden="false" customHeight="false" outlineLevel="0" collapsed="false">
      <c r="A421" s="218"/>
      <c r="B421" s="218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216"/>
      <c r="S421" s="217"/>
      <c r="T421" s="9"/>
    </row>
    <row r="422" customFormat="false" ht="23.25" hidden="false" customHeight="false" outlineLevel="0" collapsed="false">
      <c r="A422" s="218"/>
      <c r="B422" s="218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216"/>
      <c r="S422" s="217"/>
      <c r="T422" s="9"/>
    </row>
    <row r="423" customFormat="false" ht="23.25" hidden="false" customHeight="false" outlineLevel="0" collapsed="false">
      <c r="A423" s="218"/>
      <c r="B423" s="218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216"/>
      <c r="S423" s="217"/>
      <c r="T423" s="9"/>
    </row>
    <row r="424" customFormat="false" ht="23.25" hidden="false" customHeight="false" outlineLevel="0" collapsed="false">
      <c r="A424" s="218"/>
      <c r="B424" s="218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216"/>
      <c r="S424" s="217"/>
      <c r="T424" s="9"/>
    </row>
    <row r="425" customFormat="false" ht="23.25" hidden="false" customHeight="false" outlineLevel="0" collapsed="false">
      <c r="A425" s="218"/>
      <c r="B425" s="218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216"/>
      <c r="S425" s="217"/>
      <c r="T425" s="9"/>
    </row>
    <row r="426" customFormat="false" ht="23.25" hidden="false" customHeight="false" outlineLevel="0" collapsed="false">
      <c r="A426" s="218"/>
      <c r="B426" s="218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216"/>
      <c r="S426" s="217"/>
      <c r="T426" s="9"/>
    </row>
    <row r="427" customFormat="false" ht="23.25" hidden="false" customHeight="false" outlineLevel="0" collapsed="false">
      <c r="A427" s="218"/>
      <c r="B427" s="218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216"/>
      <c r="S427" s="217"/>
      <c r="T427" s="9"/>
    </row>
    <row r="428" customFormat="false" ht="23.25" hidden="false" customHeight="false" outlineLevel="0" collapsed="false">
      <c r="A428" s="218"/>
      <c r="B428" s="218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216"/>
      <c r="S428" s="217"/>
      <c r="T428" s="9"/>
    </row>
    <row r="429" customFormat="false" ht="23.25" hidden="false" customHeight="false" outlineLevel="0" collapsed="false">
      <c r="A429" s="218"/>
      <c r="B429" s="218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216"/>
      <c r="S429" s="217"/>
      <c r="T429" s="9"/>
    </row>
    <row r="430" customFormat="false" ht="23.25" hidden="false" customHeight="false" outlineLevel="0" collapsed="false">
      <c r="A430" s="218"/>
      <c r="B430" s="218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216"/>
      <c r="S430" s="217"/>
      <c r="T430" s="9"/>
    </row>
    <row r="431" customFormat="false" ht="23.25" hidden="false" customHeight="false" outlineLevel="0" collapsed="false">
      <c r="A431" s="218"/>
      <c r="B431" s="218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216"/>
      <c r="S431" s="217"/>
      <c r="T431" s="9"/>
    </row>
    <row r="432" customFormat="false" ht="23.25" hidden="false" customHeight="false" outlineLevel="0" collapsed="false">
      <c r="A432" s="218"/>
      <c r="B432" s="218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216"/>
      <c r="S432" s="217"/>
      <c r="T432" s="9"/>
    </row>
    <row r="433" customFormat="false" ht="23.25" hidden="false" customHeight="false" outlineLevel="0" collapsed="false">
      <c r="A433" s="218"/>
      <c r="B433" s="218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216"/>
      <c r="S433" s="217"/>
      <c r="T433" s="9"/>
    </row>
    <row r="434" customFormat="false" ht="23.25" hidden="false" customHeight="false" outlineLevel="0" collapsed="false">
      <c r="A434" s="218"/>
      <c r="B434" s="218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216"/>
      <c r="S434" s="217"/>
      <c r="T434" s="9"/>
    </row>
    <row r="435" customFormat="false" ht="23.25" hidden="false" customHeight="false" outlineLevel="0" collapsed="false">
      <c r="A435" s="218"/>
      <c r="B435" s="218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216"/>
      <c r="S435" s="217"/>
      <c r="T435" s="9"/>
    </row>
    <row r="436" customFormat="false" ht="23.25" hidden="false" customHeight="false" outlineLevel="0" collapsed="false">
      <c r="A436" s="218"/>
      <c r="B436" s="218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216"/>
      <c r="S436" s="217"/>
      <c r="T436" s="9"/>
    </row>
    <row r="437" customFormat="false" ht="23.25" hidden="false" customHeight="false" outlineLevel="0" collapsed="false">
      <c r="A437" s="218"/>
      <c r="B437" s="218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216"/>
      <c r="S437" s="217"/>
      <c r="T437" s="9"/>
    </row>
    <row r="438" customFormat="false" ht="23.25" hidden="false" customHeight="false" outlineLevel="0" collapsed="false">
      <c r="A438" s="218"/>
      <c r="B438" s="218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216"/>
      <c r="S438" s="217"/>
      <c r="T438" s="9"/>
    </row>
    <row r="439" customFormat="false" ht="23.25" hidden="false" customHeight="false" outlineLevel="0" collapsed="false">
      <c r="A439" s="218"/>
      <c r="B439" s="218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216"/>
      <c r="S439" s="217"/>
      <c r="T439" s="9"/>
    </row>
    <row r="440" customFormat="false" ht="23.25" hidden="false" customHeight="false" outlineLevel="0" collapsed="false">
      <c r="A440" s="218"/>
      <c r="B440" s="218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216"/>
      <c r="S440" s="217"/>
      <c r="T440" s="9"/>
    </row>
    <row r="441" customFormat="false" ht="23.25" hidden="false" customHeight="false" outlineLevel="0" collapsed="false">
      <c r="A441" s="218"/>
      <c r="B441" s="21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216"/>
      <c r="S441" s="217"/>
      <c r="T441" s="9"/>
    </row>
    <row r="442" customFormat="false" ht="23.25" hidden="false" customHeight="false" outlineLevel="0" collapsed="false">
      <c r="A442" s="218"/>
      <c r="B442" s="218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216"/>
      <c r="S442" s="217"/>
      <c r="T442" s="9"/>
    </row>
    <row r="443" customFormat="false" ht="23.25" hidden="false" customHeight="false" outlineLevel="0" collapsed="false">
      <c r="A443" s="218"/>
      <c r="B443" s="218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216"/>
      <c r="S443" s="217"/>
      <c r="T443" s="9"/>
    </row>
    <row r="444" customFormat="false" ht="23.25" hidden="false" customHeight="false" outlineLevel="0" collapsed="false">
      <c r="A444" s="218"/>
      <c r="B444" s="218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216"/>
      <c r="S444" s="217"/>
      <c r="T444" s="9"/>
    </row>
    <row r="445" customFormat="false" ht="23.25" hidden="false" customHeight="false" outlineLevel="0" collapsed="false">
      <c r="A445" s="218"/>
      <c r="B445" s="218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216"/>
      <c r="S445" s="217"/>
      <c r="T445" s="9"/>
    </row>
    <row r="446" customFormat="false" ht="23.25" hidden="false" customHeight="false" outlineLevel="0" collapsed="false">
      <c r="A446" s="218"/>
      <c r="B446" s="218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216"/>
      <c r="S446" s="217"/>
      <c r="T446" s="9"/>
    </row>
    <row r="447" customFormat="false" ht="23.25" hidden="false" customHeight="false" outlineLevel="0" collapsed="false">
      <c r="A447" s="218"/>
      <c r="B447" s="218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216"/>
      <c r="S447" s="217"/>
      <c r="T447" s="9"/>
    </row>
    <row r="448" customFormat="false" ht="23.25" hidden="false" customHeight="false" outlineLevel="0" collapsed="false">
      <c r="A448" s="218"/>
      <c r="B448" s="218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216"/>
      <c r="S448" s="217"/>
      <c r="T448" s="9"/>
    </row>
    <row r="449" customFormat="false" ht="23.25" hidden="false" customHeight="false" outlineLevel="0" collapsed="false">
      <c r="A449" s="218"/>
      <c r="B449" s="21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216"/>
      <c r="S449" s="217"/>
      <c r="T449" s="9"/>
    </row>
    <row r="450" customFormat="false" ht="23.25" hidden="false" customHeight="false" outlineLevel="0" collapsed="false">
      <c r="A450" s="218"/>
      <c r="B450" s="218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216"/>
      <c r="S450" s="217"/>
      <c r="T450" s="9"/>
    </row>
    <row r="451" customFormat="false" ht="23.25" hidden="false" customHeight="false" outlineLevel="0" collapsed="false">
      <c r="A451" s="218"/>
      <c r="B451" s="218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216"/>
      <c r="S451" s="217"/>
      <c r="T451" s="9"/>
    </row>
    <row r="452" customFormat="false" ht="23.25" hidden="false" customHeight="false" outlineLevel="0" collapsed="false">
      <c r="A452" s="218"/>
      <c r="B452" s="218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216"/>
      <c r="S452" s="217"/>
      <c r="T452" s="9"/>
    </row>
    <row r="453" customFormat="false" ht="23.25" hidden="false" customHeight="false" outlineLevel="0" collapsed="false">
      <c r="A453" s="218"/>
      <c r="B453" s="218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216"/>
      <c r="S453" s="217"/>
      <c r="T453" s="9"/>
    </row>
    <row r="454" customFormat="false" ht="23.25" hidden="false" customHeight="false" outlineLevel="0" collapsed="false">
      <c r="A454" s="218"/>
      <c r="B454" s="218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216"/>
      <c r="S454" s="217"/>
      <c r="T454" s="9"/>
    </row>
    <row r="455" customFormat="false" ht="23.25" hidden="false" customHeight="false" outlineLevel="0" collapsed="false">
      <c r="A455" s="218"/>
      <c r="B455" s="218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216"/>
      <c r="S455" s="217"/>
      <c r="T455" s="9"/>
    </row>
    <row r="456" customFormat="false" ht="23.25" hidden="false" customHeight="false" outlineLevel="0" collapsed="false">
      <c r="A456" s="218"/>
      <c r="B456" s="218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216"/>
      <c r="S456" s="217"/>
      <c r="T456" s="9"/>
    </row>
    <row r="457" customFormat="false" ht="23.25" hidden="false" customHeight="false" outlineLevel="0" collapsed="false">
      <c r="A457" s="218"/>
      <c r="B457" s="218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216"/>
      <c r="S457" s="217"/>
      <c r="T457" s="9"/>
    </row>
    <row r="458" customFormat="false" ht="23.25" hidden="false" customHeight="false" outlineLevel="0" collapsed="false">
      <c r="A458" s="218"/>
      <c r="B458" s="218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216"/>
      <c r="S458" s="217"/>
      <c r="T458" s="9"/>
    </row>
    <row r="459" customFormat="false" ht="23.25" hidden="false" customHeight="false" outlineLevel="0" collapsed="false">
      <c r="A459" s="218"/>
      <c r="B459" s="218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216"/>
      <c r="S459" s="217"/>
      <c r="T459" s="9"/>
    </row>
    <row r="460" customFormat="false" ht="23.25" hidden="false" customHeight="false" outlineLevel="0" collapsed="false">
      <c r="A460" s="218"/>
      <c r="B460" s="218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216"/>
      <c r="S460" s="217"/>
      <c r="T460" s="9"/>
    </row>
    <row r="461" customFormat="false" ht="23.25" hidden="false" customHeight="false" outlineLevel="0" collapsed="false">
      <c r="A461" s="218"/>
      <c r="B461" s="218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216"/>
      <c r="S461" s="217"/>
      <c r="T461" s="9"/>
    </row>
    <row r="462" customFormat="false" ht="23.25" hidden="false" customHeight="false" outlineLevel="0" collapsed="false">
      <c r="A462" s="218"/>
      <c r="B462" s="218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216"/>
      <c r="S462" s="217"/>
      <c r="T462" s="9"/>
    </row>
    <row r="463" customFormat="false" ht="23.25" hidden="false" customHeight="false" outlineLevel="0" collapsed="false">
      <c r="A463" s="218"/>
      <c r="B463" s="218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216"/>
      <c r="S463" s="217"/>
      <c r="T463" s="9"/>
    </row>
    <row r="464" customFormat="false" ht="23.25" hidden="false" customHeight="false" outlineLevel="0" collapsed="false">
      <c r="A464" s="218"/>
      <c r="B464" s="218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216"/>
      <c r="S464" s="217"/>
      <c r="T464" s="9"/>
    </row>
    <row r="465" customFormat="false" ht="23.25" hidden="false" customHeight="false" outlineLevel="0" collapsed="false">
      <c r="A465" s="218"/>
      <c r="B465" s="218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216"/>
      <c r="S465" s="217"/>
      <c r="T465" s="9"/>
    </row>
    <row r="466" customFormat="false" ht="23.25" hidden="false" customHeight="false" outlineLevel="0" collapsed="false">
      <c r="A466" s="218"/>
      <c r="B466" s="218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216"/>
      <c r="S466" s="217"/>
      <c r="T466" s="9"/>
    </row>
    <row r="467" customFormat="false" ht="23.25" hidden="false" customHeight="false" outlineLevel="0" collapsed="false">
      <c r="A467" s="218"/>
      <c r="B467" s="218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216"/>
      <c r="S467" s="217"/>
      <c r="T467" s="9"/>
    </row>
    <row r="468" customFormat="false" ht="23.25" hidden="false" customHeight="false" outlineLevel="0" collapsed="false">
      <c r="A468" s="218"/>
      <c r="B468" s="218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216"/>
      <c r="S468" s="217"/>
      <c r="T468" s="9"/>
    </row>
    <row r="469" customFormat="false" ht="23.25" hidden="false" customHeight="false" outlineLevel="0" collapsed="false">
      <c r="A469" s="218"/>
      <c r="B469" s="218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216"/>
      <c r="S469" s="217"/>
      <c r="T469" s="9"/>
    </row>
    <row r="470" customFormat="false" ht="23.25" hidden="false" customHeight="false" outlineLevel="0" collapsed="false">
      <c r="A470" s="218"/>
      <c r="B470" s="218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216"/>
      <c r="S470" s="217"/>
      <c r="T470" s="9"/>
    </row>
    <row r="471" customFormat="false" ht="23.25" hidden="false" customHeight="false" outlineLevel="0" collapsed="false">
      <c r="A471" s="218"/>
      <c r="B471" s="218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216"/>
      <c r="S471" s="217"/>
      <c r="T471" s="9"/>
    </row>
    <row r="472" customFormat="false" ht="23.25" hidden="false" customHeight="false" outlineLevel="0" collapsed="false">
      <c r="A472" s="218"/>
      <c r="B472" s="218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216"/>
      <c r="S472" s="217"/>
      <c r="T472" s="9"/>
    </row>
    <row r="473" customFormat="false" ht="23.25" hidden="false" customHeight="false" outlineLevel="0" collapsed="false">
      <c r="A473" s="218"/>
      <c r="B473" s="218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216"/>
      <c r="S473" s="217"/>
      <c r="T473" s="9"/>
    </row>
    <row r="474" customFormat="false" ht="23.25" hidden="false" customHeight="false" outlineLevel="0" collapsed="false">
      <c r="A474" s="218"/>
      <c r="B474" s="218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216"/>
      <c r="S474" s="217"/>
      <c r="T474" s="9"/>
    </row>
    <row r="475" customFormat="false" ht="23.25" hidden="false" customHeight="false" outlineLevel="0" collapsed="false">
      <c r="A475" s="218"/>
      <c r="B475" s="218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216"/>
      <c r="S475" s="217"/>
      <c r="T475" s="9"/>
    </row>
    <row r="476" customFormat="false" ht="23.25" hidden="false" customHeight="false" outlineLevel="0" collapsed="false">
      <c r="A476" s="218"/>
      <c r="B476" s="218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216"/>
      <c r="S476" s="217"/>
      <c r="T476" s="9"/>
    </row>
    <row r="477" customFormat="false" ht="23.25" hidden="false" customHeight="false" outlineLevel="0" collapsed="false">
      <c r="A477" s="218"/>
      <c r="B477" s="218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216"/>
      <c r="S477" s="217"/>
      <c r="T477" s="9"/>
    </row>
    <row r="478" customFormat="false" ht="23.25" hidden="false" customHeight="false" outlineLevel="0" collapsed="false">
      <c r="A478" s="218"/>
      <c r="B478" s="218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216"/>
      <c r="S478" s="217"/>
      <c r="T478" s="9"/>
    </row>
    <row r="479" customFormat="false" ht="23.25" hidden="false" customHeight="false" outlineLevel="0" collapsed="false">
      <c r="A479" s="218"/>
      <c r="B479" s="218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216"/>
      <c r="S479" s="217"/>
      <c r="T479" s="9"/>
    </row>
    <row r="480" customFormat="false" ht="23.25" hidden="false" customHeight="false" outlineLevel="0" collapsed="false">
      <c r="A480" s="218"/>
      <c r="B480" s="218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216"/>
      <c r="S480" s="217"/>
      <c r="T480" s="9"/>
    </row>
    <row r="481" customFormat="false" ht="23.25" hidden="false" customHeight="false" outlineLevel="0" collapsed="false">
      <c r="A481" s="218"/>
      <c r="B481" s="218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216"/>
      <c r="S481" s="217"/>
      <c r="T481" s="9"/>
    </row>
    <row r="482" customFormat="false" ht="23.25" hidden="false" customHeight="false" outlineLevel="0" collapsed="false">
      <c r="A482" s="218"/>
      <c r="B482" s="218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216"/>
      <c r="S482" s="217"/>
      <c r="T482" s="9"/>
    </row>
    <row r="483" customFormat="false" ht="23.25" hidden="false" customHeight="false" outlineLevel="0" collapsed="false">
      <c r="A483" s="218"/>
      <c r="B483" s="218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216"/>
      <c r="S483" s="217"/>
      <c r="T483" s="9"/>
    </row>
    <row r="484" customFormat="false" ht="23.25" hidden="false" customHeight="false" outlineLevel="0" collapsed="false">
      <c r="A484" s="218"/>
      <c r="B484" s="218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216"/>
      <c r="S484" s="217"/>
      <c r="T484" s="9"/>
    </row>
    <row r="485" customFormat="false" ht="23.25" hidden="false" customHeight="false" outlineLevel="0" collapsed="false">
      <c r="A485" s="218"/>
      <c r="B485" s="218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216"/>
      <c r="S485" s="217"/>
      <c r="T485" s="9"/>
    </row>
    <row r="486" customFormat="false" ht="23.25" hidden="false" customHeight="false" outlineLevel="0" collapsed="false">
      <c r="A486" s="218"/>
      <c r="B486" s="218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216"/>
      <c r="S486" s="217"/>
      <c r="T486" s="9"/>
    </row>
    <row r="487" customFormat="false" ht="23.25" hidden="false" customHeight="false" outlineLevel="0" collapsed="false">
      <c r="A487" s="218"/>
      <c r="B487" s="218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216"/>
      <c r="S487" s="217"/>
      <c r="T487" s="9"/>
    </row>
    <row r="488" customFormat="false" ht="23.25" hidden="false" customHeight="false" outlineLevel="0" collapsed="false">
      <c r="A488" s="218"/>
      <c r="B488" s="218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216"/>
      <c r="S488" s="217"/>
      <c r="T488" s="9"/>
    </row>
    <row r="489" customFormat="false" ht="23.25" hidden="false" customHeight="false" outlineLevel="0" collapsed="false">
      <c r="A489" s="218"/>
      <c r="B489" s="218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216"/>
      <c r="S489" s="217"/>
      <c r="T489" s="9"/>
    </row>
    <row r="490" customFormat="false" ht="23.25" hidden="false" customHeight="false" outlineLevel="0" collapsed="false">
      <c r="A490" s="218"/>
      <c r="B490" s="218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216"/>
      <c r="S490" s="217"/>
      <c r="T490" s="9"/>
    </row>
    <row r="491" customFormat="false" ht="23.25" hidden="false" customHeight="false" outlineLevel="0" collapsed="false">
      <c r="A491" s="218"/>
      <c r="B491" s="218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216"/>
      <c r="S491" s="217"/>
      <c r="T491" s="9"/>
    </row>
    <row r="492" customFormat="false" ht="23.25" hidden="false" customHeight="false" outlineLevel="0" collapsed="false">
      <c r="A492" s="218"/>
      <c r="B492" s="218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216"/>
      <c r="S492" s="217"/>
      <c r="T492" s="9"/>
    </row>
    <row r="493" customFormat="false" ht="23.25" hidden="false" customHeight="false" outlineLevel="0" collapsed="false">
      <c r="A493" s="218"/>
      <c r="B493" s="218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216"/>
      <c r="S493" s="217"/>
      <c r="T493" s="9"/>
    </row>
    <row r="494" customFormat="false" ht="23.25" hidden="false" customHeight="false" outlineLevel="0" collapsed="false">
      <c r="A494" s="218"/>
      <c r="B494" s="218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216"/>
      <c r="S494" s="217"/>
      <c r="T494" s="9"/>
    </row>
    <row r="495" customFormat="false" ht="23.25" hidden="false" customHeight="false" outlineLevel="0" collapsed="false">
      <c r="A495" s="218"/>
      <c r="B495" s="218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216"/>
      <c r="S495" s="217"/>
      <c r="T495" s="9"/>
    </row>
    <row r="496" customFormat="false" ht="23.25" hidden="false" customHeight="false" outlineLevel="0" collapsed="false">
      <c r="A496" s="218"/>
      <c r="B496" s="218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216"/>
      <c r="S496" s="217"/>
      <c r="T496" s="9"/>
    </row>
    <row r="497" customFormat="false" ht="23.25" hidden="false" customHeight="false" outlineLevel="0" collapsed="false">
      <c r="A497" s="218"/>
      <c r="B497" s="218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216"/>
      <c r="S497" s="217"/>
      <c r="T497" s="9"/>
    </row>
    <row r="498" customFormat="false" ht="23.25" hidden="false" customHeight="false" outlineLevel="0" collapsed="false">
      <c r="A498" s="218"/>
      <c r="B498" s="218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216"/>
      <c r="S498" s="217"/>
      <c r="T498" s="9"/>
    </row>
    <row r="499" customFormat="false" ht="23.25" hidden="false" customHeight="false" outlineLevel="0" collapsed="false">
      <c r="A499" s="218"/>
      <c r="B499" s="218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216"/>
      <c r="S499" s="217"/>
      <c r="T499" s="9"/>
    </row>
    <row r="500" customFormat="false" ht="23.25" hidden="false" customHeight="false" outlineLevel="0" collapsed="false">
      <c r="A500" s="218"/>
      <c r="B500" s="218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216"/>
      <c r="S500" s="217"/>
      <c r="T500" s="9"/>
    </row>
    <row r="501" customFormat="false" ht="23.25" hidden="false" customHeight="false" outlineLevel="0" collapsed="false">
      <c r="A501" s="218"/>
      <c r="B501" s="218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216"/>
      <c r="S501" s="217"/>
      <c r="T501" s="9"/>
    </row>
    <row r="502" customFormat="false" ht="23.25" hidden="false" customHeight="false" outlineLevel="0" collapsed="false">
      <c r="A502" s="218"/>
      <c r="B502" s="218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216"/>
      <c r="S502" s="217"/>
      <c r="T502" s="9"/>
    </row>
    <row r="503" customFormat="false" ht="23.25" hidden="false" customHeight="false" outlineLevel="0" collapsed="false">
      <c r="A503" s="218"/>
      <c r="B503" s="218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216"/>
      <c r="S503" s="217"/>
      <c r="T503" s="9"/>
    </row>
    <row r="504" customFormat="false" ht="23.25" hidden="false" customHeight="false" outlineLevel="0" collapsed="false">
      <c r="A504" s="218"/>
      <c r="B504" s="218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216"/>
      <c r="S504" s="217"/>
      <c r="T504" s="9"/>
    </row>
    <row r="505" customFormat="false" ht="23.25" hidden="false" customHeight="false" outlineLevel="0" collapsed="false">
      <c r="A505" s="218"/>
      <c r="B505" s="218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216"/>
      <c r="S505" s="217"/>
      <c r="T505" s="9"/>
    </row>
    <row r="506" customFormat="false" ht="23.25" hidden="false" customHeight="false" outlineLevel="0" collapsed="false">
      <c r="A506" s="218"/>
      <c r="B506" s="218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216"/>
      <c r="S506" s="217"/>
      <c r="T506" s="9"/>
    </row>
    <row r="507" customFormat="false" ht="23.25" hidden="false" customHeight="false" outlineLevel="0" collapsed="false">
      <c r="A507" s="218"/>
      <c r="B507" s="218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216"/>
      <c r="S507" s="217"/>
      <c r="T507" s="9"/>
    </row>
    <row r="508" customFormat="false" ht="23.25" hidden="false" customHeight="false" outlineLevel="0" collapsed="false">
      <c r="A508" s="218"/>
      <c r="B508" s="218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216"/>
      <c r="S508" s="217"/>
      <c r="T508" s="9"/>
    </row>
    <row r="509" customFormat="false" ht="23.25" hidden="false" customHeight="false" outlineLevel="0" collapsed="false">
      <c r="A509" s="218"/>
      <c r="B509" s="218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216"/>
      <c r="S509" s="217"/>
      <c r="T509" s="9"/>
    </row>
    <row r="510" customFormat="false" ht="23.25" hidden="false" customHeight="false" outlineLevel="0" collapsed="false">
      <c r="A510" s="218"/>
      <c r="B510" s="21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216"/>
      <c r="S510" s="217"/>
      <c r="T510" s="9"/>
    </row>
    <row r="511" customFormat="false" ht="23.25" hidden="false" customHeight="false" outlineLevel="0" collapsed="false">
      <c r="A511" s="218"/>
      <c r="B511" s="218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216"/>
      <c r="S511" s="217"/>
      <c r="T511" s="9"/>
    </row>
    <row r="512" customFormat="false" ht="23.25" hidden="false" customHeight="false" outlineLevel="0" collapsed="false">
      <c r="A512" s="218"/>
      <c r="B512" s="218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216"/>
      <c r="S512" s="217"/>
      <c r="T512" s="9"/>
    </row>
    <row r="513" customFormat="false" ht="23.25" hidden="false" customHeight="false" outlineLevel="0" collapsed="false">
      <c r="A513" s="218"/>
      <c r="B513" s="218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216"/>
      <c r="S513" s="217"/>
      <c r="T513" s="9"/>
    </row>
    <row r="514" customFormat="false" ht="23.25" hidden="false" customHeight="false" outlineLevel="0" collapsed="false">
      <c r="A514" s="218"/>
      <c r="B514" s="218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216"/>
      <c r="S514" s="217"/>
      <c r="T514" s="9"/>
    </row>
    <row r="515" customFormat="false" ht="23.25" hidden="false" customHeight="false" outlineLevel="0" collapsed="false">
      <c r="A515" s="218"/>
      <c r="B515" s="218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216"/>
      <c r="S515" s="217"/>
      <c r="T515" s="9"/>
    </row>
    <row r="516" customFormat="false" ht="23.25" hidden="false" customHeight="false" outlineLevel="0" collapsed="false">
      <c r="A516" s="218"/>
      <c r="B516" s="218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216"/>
      <c r="S516" s="217"/>
      <c r="T516" s="9"/>
    </row>
    <row r="517" customFormat="false" ht="23.25" hidden="false" customHeight="false" outlineLevel="0" collapsed="false">
      <c r="A517" s="218"/>
      <c r="B517" s="218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216"/>
      <c r="S517" s="217"/>
      <c r="T517" s="9"/>
    </row>
    <row r="518" customFormat="false" ht="23.25" hidden="false" customHeight="false" outlineLevel="0" collapsed="false">
      <c r="A518" s="218"/>
      <c r="B518" s="218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216"/>
      <c r="S518" s="217"/>
      <c r="T518" s="9"/>
    </row>
    <row r="519" customFormat="false" ht="23.25" hidden="false" customHeight="false" outlineLevel="0" collapsed="false">
      <c r="A519" s="218"/>
      <c r="B519" s="218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216"/>
      <c r="S519" s="217"/>
      <c r="T519" s="9"/>
    </row>
    <row r="520" customFormat="false" ht="23.25" hidden="false" customHeight="false" outlineLevel="0" collapsed="false">
      <c r="A520" s="218"/>
      <c r="B520" s="218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216"/>
      <c r="S520" s="217"/>
      <c r="T520" s="9"/>
    </row>
    <row r="521" customFormat="false" ht="23.25" hidden="false" customHeight="false" outlineLevel="0" collapsed="false">
      <c r="A521" s="218"/>
      <c r="B521" s="218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216"/>
      <c r="S521" s="217"/>
      <c r="T521" s="9"/>
    </row>
    <row r="522" customFormat="false" ht="23.25" hidden="false" customHeight="false" outlineLevel="0" collapsed="false">
      <c r="A522" s="218"/>
      <c r="B522" s="218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216"/>
      <c r="S522" s="217"/>
      <c r="T522" s="9"/>
    </row>
    <row r="523" customFormat="false" ht="23.25" hidden="false" customHeight="false" outlineLevel="0" collapsed="false">
      <c r="A523" s="218"/>
      <c r="B523" s="218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216"/>
      <c r="S523" s="217"/>
      <c r="T523" s="9"/>
    </row>
    <row r="524" customFormat="false" ht="23.25" hidden="false" customHeight="false" outlineLevel="0" collapsed="false">
      <c r="A524" s="218"/>
      <c r="B524" s="218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216"/>
      <c r="S524" s="217"/>
      <c r="T524" s="9"/>
    </row>
    <row r="525" customFormat="false" ht="23.25" hidden="false" customHeight="false" outlineLevel="0" collapsed="false">
      <c r="A525" s="218"/>
      <c r="B525" s="218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216"/>
      <c r="S525" s="217"/>
      <c r="T525" s="9"/>
    </row>
    <row r="526" customFormat="false" ht="23.25" hidden="false" customHeight="false" outlineLevel="0" collapsed="false">
      <c r="A526" s="218"/>
      <c r="B526" s="218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216"/>
      <c r="S526" s="217"/>
      <c r="T526" s="9"/>
    </row>
    <row r="527" customFormat="false" ht="23.25" hidden="false" customHeight="false" outlineLevel="0" collapsed="false">
      <c r="A527" s="218"/>
      <c r="B527" s="218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216"/>
      <c r="S527" s="217"/>
      <c r="T527" s="9"/>
    </row>
    <row r="528" customFormat="false" ht="23.25" hidden="false" customHeight="false" outlineLevel="0" collapsed="false">
      <c r="A528" s="218"/>
      <c r="B528" s="218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216"/>
      <c r="S528" s="217"/>
      <c r="T528" s="9"/>
    </row>
    <row r="529" customFormat="false" ht="23.25" hidden="false" customHeight="false" outlineLevel="0" collapsed="false">
      <c r="A529" s="218"/>
      <c r="B529" s="218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216"/>
      <c r="S529" s="217"/>
      <c r="T529" s="9"/>
    </row>
    <row r="530" customFormat="false" ht="23.25" hidden="false" customHeight="false" outlineLevel="0" collapsed="false">
      <c r="A530" s="218"/>
      <c r="B530" s="218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216"/>
      <c r="S530" s="217"/>
      <c r="T530" s="9"/>
    </row>
    <row r="531" customFormat="false" ht="23.25" hidden="false" customHeight="false" outlineLevel="0" collapsed="false">
      <c r="A531" s="218"/>
      <c r="B531" s="218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216"/>
      <c r="S531" s="217"/>
      <c r="T531" s="9"/>
    </row>
    <row r="532" customFormat="false" ht="23.25" hidden="false" customHeight="false" outlineLevel="0" collapsed="false">
      <c r="A532" s="218"/>
      <c r="B532" s="218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216"/>
      <c r="S532" s="217"/>
      <c r="T532" s="9"/>
    </row>
    <row r="533" customFormat="false" ht="23.25" hidden="false" customHeight="false" outlineLevel="0" collapsed="false">
      <c r="A533" s="218"/>
      <c r="B533" s="218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216"/>
      <c r="S533" s="217"/>
      <c r="T533" s="9"/>
    </row>
    <row r="534" customFormat="false" ht="23.25" hidden="false" customHeight="false" outlineLevel="0" collapsed="false">
      <c r="A534" s="218"/>
      <c r="B534" s="218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216"/>
      <c r="S534" s="217"/>
      <c r="T534" s="9"/>
    </row>
    <row r="535" customFormat="false" ht="23.25" hidden="false" customHeight="false" outlineLevel="0" collapsed="false">
      <c r="A535" s="218"/>
      <c r="B535" s="218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216"/>
      <c r="S535" s="217"/>
      <c r="T535" s="9"/>
    </row>
    <row r="536" customFormat="false" ht="23.25" hidden="false" customHeight="false" outlineLevel="0" collapsed="false">
      <c r="A536" s="218"/>
      <c r="B536" s="218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216"/>
      <c r="S536" s="217"/>
      <c r="T536" s="9"/>
    </row>
    <row r="537" customFormat="false" ht="23.25" hidden="false" customHeight="false" outlineLevel="0" collapsed="false">
      <c r="A537" s="218"/>
      <c r="B537" s="21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216"/>
      <c r="S537" s="217"/>
      <c r="T537" s="9"/>
    </row>
    <row r="538" customFormat="false" ht="23.25" hidden="false" customHeight="false" outlineLevel="0" collapsed="false">
      <c r="A538" s="218"/>
      <c r="B538" s="218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216"/>
      <c r="S538" s="217"/>
      <c r="T538" s="9"/>
    </row>
    <row r="539" customFormat="false" ht="23.25" hidden="false" customHeight="false" outlineLevel="0" collapsed="false">
      <c r="A539" s="218"/>
      <c r="B539" s="218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216"/>
      <c r="S539" s="217"/>
      <c r="T539" s="9"/>
    </row>
    <row r="540" customFormat="false" ht="23.25" hidden="false" customHeight="false" outlineLevel="0" collapsed="false">
      <c r="A540" s="218"/>
      <c r="B540" s="218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216"/>
      <c r="S540" s="217"/>
      <c r="T540" s="9"/>
    </row>
    <row r="541" customFormat="false" ht="23.25" hidden="false" customHeight="false" outlineLevel="0" collapsed="false">
      <c r="A541" s="218"/>
      <c r="B541" s="218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216"/>
      <c r="S541" s="217"/>
      <c r="T541" s="9"/>
    </row>
    <row r="542" customFormat="false" ht="23.25" hidden="false" customHeight="false" outlineLevel="0" collapsed="false">
      <c r="A542" s="218"/>
      <c r="B542" s="218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216"/>
      <c r="S542" s="217"/>
      <c r="T542" s="9"/>
    </row>
    <row r="543" customFormat="false" ht="23.25" hidden="false" customHeight="false" outlineLevel="0" collapsed="false">
      <c r="A543" s="218"/>
      <c r="B543" s="218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216"/>
      <c r="S543" s="217"/>
      <c r="T543" s="9"/>
    </row>
    <row r="544" customFormat="false" ht="23.25" hidden="false" customHeight="false" outlineLevel="0" collapsed="false">
      <c r="A544" s="218"/>
      <c r="B544" s="218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216"/>
      <c r="S544" s="217"/>
      <c r="T544" s="9"/>
    </row>
    <row r="545" customFormat="false" ht="23.25" hidden="false" customHeight="false" outlineLevel="0" collapsed="false">
      <c r="A545" s="218"/>
      <c r="B545" s="218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216"/>
      <c r="S545" s="217"/>
      <c r="T545" s="9"/>
    </row>
    <row r="546" customFormat="false" ht="23.25" hidden="false" customHeight="false" outlineLevel="0" collapsed="false">
      <c r="A546" s="218"/>
      <c r="B546" s="218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216"/>
      <c r="S546" s="217"/>
      <c r="T546" s="9"/>
    </row>
    <row r="547" customFormat="false" ht="23.25" hidden="false" customHeight="false" outlineLevel="0" collapsed="false">
      <c r="A547" s="218"/>
      <c r="B547" s="218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216"/>
      <c r="S547" s="217"/>
      <c r="T547" s="9"/>
    </row>
    <row r="548" customFormat="false" ht="23.25" hidden="false" customHeight="false" outlineLevel="0" collapsed="false">
      <c r="A548" s="218"/>
      <c r="B548" s="218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216"/>
      <c r="S548" s="217"/>
      <c r="T548" s="9"/>
    </row>
    <row r="549" customFormat="false" ht="23.25" hidden="false" customHeight="false" outlineLevel="0" collapsed="false">
      <c r="A549" s="218"/>
      <c r="B549" s="218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216"/>
      <c r="S549" s="217"/>
      <c r="T549" s="9"/>
    </row>
    <row r="550" customFormat="false" ht="23.25" hidden="false" customHeight="false" outlineLevel="0" collapsed="false">
      <c r="A550" s="218"/>
      <c r="B550" s="218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216"/>
      <c r="S550" s="217"/>
      <c r="T550" s="9"/>
    </row>
    <row r="551" customFormat="false" ht="23.25" hidden="false" customHeight="false" outlineLevel="0" collapsed="false">
      <c r="A551" s="218"/>
      <c r="B551" s="218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216"/>
      <c r="S551" s="217"/>
      <c r="T551" s="9"/>
    </row>
    <row r="552" customFormat="false" ht="23.25" hidden="false" customHeight="false" outlineLevel="0" collapsed="false">
      <c r="A552" s="218"/>
      <c r="B552" s="218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216"/>
      <c r="S552" s="217"/>
      <c r="T552" s="9"/>
    </row>
    <row r="553" customFormat="false" ht="23.25" hidden="false" customHeight="false" outlineLevel="0" collapsed="false">
      <c r="A553" s="218"/>
      <c r="B553" s="218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216"/>
      <c r="S553" s="217"/>
      <c r="T553" s="9"/>
    </row>
    <row r="554" customFormat="false" ht="23.25" hidden="false" customHeight="false" outlineLevel="0" collapsed="false">
      <c r="A554" s="218"/>
      <c r="B554" s="218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216"/>
      <c r="S554" s="217"/>
      <c r="T554" s="9"/>
    </row>
    <row r="555" customFormat="false" ht="23.25" hidden="false" customHeight="false" outlineLevel="0" collapsed="false">
      <c r="A555" s="218"/>
      <c r="B555" s="218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216"/>
      <c r="S555" s="217"/>
      <c r="T555" s="9"/>
    </row>
    <row r="556" customFormat="false" ht="23.25" hidden="false" customHeight="false" outlineLevel="0" collapsed="false">
      <c r="A556" s="218"/>
      <c r="B556" s="218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216"/>
      <c r="S556" s="217"/>
      <c r="T556" s="9"/>
    </row>
    <row r="557" customFormat="false" ht="23.25" hidden="false" customHeight="false" outlineLevel="0" collapsed="false">
      <c r="A557" s="218"/>
      <c r="B557" s="218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216"/>
      <c r="S557" s="217"/>
      <c r="T557" s="9"/>
    </row>
    <row r="558" customFormat="false" ht="23.25" hidden="false" customHeight="false" outlineLevel="0" collapsed="false">
      <c r="A558" s="218"/>
      <c r="B558" s="218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216"/>
      <c r="S558" s="217"/>
      <c r="T558" s="9"/>
    </row>
    <row r="559" customFormat="false" ht="23.25" hidden="false" customHeight="false" outlineLevel="0" collapsed="false">
      <c r="A559" s="218"/>
      <c r="B559" s="218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216"/>
      <c r="S559" s="217"/>
      <c r="T559" s="9"/>
    </row>
    <row r="560" customFormat="false" ht="23.25" hidden="false" customHeight="false" outlineLevel="0" collapsed="false">
      <c r="A560" s="218"/>
      <c r="B560" s="218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216"/>
      <c r="S560" s="217"/>
      <c r="T560" s="9"/>
    </row>
    <row r="561" customFormat="false" ht="23.25" hidden="false" customHeight="false" outlineLevel="0" collapsed="false">
      <c r="A561" s="218"/>
      <c r="B561" s="218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216"/>
      <c r="S561" s="217"/>
      <c r="T561" s="9"/>
    </row>
    <row r="562" customFormat="false" ht="23.25" hidden="false" customHeight="false" outlineLevel="0" collapsed="false">
      <c r="A562" s="218"/>
      <c r="B562" s="218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216"/>
      <c r="S562" s="217"/>
      <c r="T562" s="9"/>
    </row>
    <row r="563" customFormat="false" ht="23.25" hidden="false" customHeight="false" outlineLevel="0" collapsed="false">
      <c r="A563" s="218"/>
      <c r="B563" s="218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216"/>
      <c r="S563" s="217"/>
      <c r="T563" s="9"/>
    </row>
    <row r="564" customFormat="false" ht="23.25" hidden="false" customHeight="false" outlineLevel="0" collapsed="false">
      <c r="A564" s="218"/>
      <c r="B564" s="218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216"/>
      <c r="S564" s="217"/>
      <c r="T564" s="9"/>
    </row>
    <row r="565" customFormat="false" ht="23.25" hidden="false" customHeight="false" outlineLevel="0" collapsed="false">
      <c r="A565" s="218"/>
      <c r="B565" s="218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216"/>
      <c r="S565" s="217"/>
      <c r="T565" s="9"/>
    </row>
    <row r="566" customFormat="false" ht="23.25" hidden="false" customHeight="false" outlineLevel="0" collapsed="false">
      <c r="A566" s="218"/>
      <c r="B566" s="218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216"/>
      <c r="S566" s="217"/>
      <c r="T566" s="9"/>
    </row>
    <row r="567" customFormat="false" ht="23.25" hidden="false" customHeight="false" outlineLevel="0" collapsed="false">
      <c r="A567" s="218"/>
      <c r="B567" s="218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216"/>
      <c r="S567" s="217"/>
      <c r="T567" s="9"/>
    </row>
    <row r="568" customFormat="false" ht="23.25" hidden="false" customHeight="false" outlineLevel="0" collapsed="false">
      <c r="A568" s="218"/>
      <c r="B568" s="218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216"/>
      <c r="S568" s="217"/>
      <c r="T568" s="9"/>
    </row>
    <row r="569" customFormat="false" ht="23.25" hidden="false" customHeight="false" outlineLevel="0" collapsed="false">
      <c r="A569" s="218"/>
      <c r="B569" s="218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216"/>
      <c r="S569" s="217"/>
      <c r="T569" s="9"/>
    </row>
    <row r="570" customFormat="false" ht="23.25" hidden="false" customHeight="false" outlineLevel="0" collapsed="false">
      <c r="A570" s="218"/>
      <c r="B570" s="218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216"/>
      <c r="S570" s="217"/>
      <c r="T570" s="9"/>
    </row>
    <row r="571" customFormat="false" ht="23.25" hidden="false" customHeight="false" outlineLevel="0" collapsed="false">
      <c r="A571" s="218"/>
      <c r="B571" s="218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216"/>
      <c r="S571" s="217"/>
      <c r="T571" s="9"/>
    </row>
    <row r="572" customFormat="false" ht="23.25" hidden="false" customHeight="false" outlineLevel="0" collapsed="false">
      <c r="A572" s="218"/>
      <c r="B572" s="218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216"/>
      <c r="S572" s="217"/>
      <c r="T572" s="9"/>
    </row>
    <row r="573" customFormat="false" ht="23.25" hidden="false" customHeight="false" outlineLevel="0" collapsed="false">
      <c r="A573" s="218"/>
      <c r="B573" s="218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216"/>
      <c r="S573" s="217"/>
      <c r="T573" s="9"/>
    </row>
    <row r="574" customFormat="false" ht="23.25" hidden="false" customHeight="false" outlineLevel="0" collapsed="false">
      <c r="A574" s="218"/>
      <c r="B574" s="218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216"/>
      <c r="S574" s="217"/>
      <c r="T574" s="9"/>
    </row>
    <row r="575" customFormat="false" ht="23.25" hidden="false" customHeight="false" outlineLevel="0" collapsed="false">
      <c r="A575" s="218"/>
      <c r="B575" s="218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216"/>
      <c r="S575" s="217"/>
      <c r="T575" s="9"/>
    </row>
    <row r="576" customFormat="false" ht="23.25" hidden="false" customHeight="false" outlineLevel="0" collapsed="false">
      <c r="A576" s="218"/>
      <c r="B576" s="218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216"/>
      <c r="S576" s="217"/>
      <c r="T576" s="9"/>
    </row>
    <row r="577" customFormat="false" ht="23.25" hidden="false" customHeight="false" outlineLevel="0" collapsed="false">
      <c r="A577" s="218"/>
      <c r="B577" s="218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216"/>
      <c r="S577" s="217"/>
      <c r="T577" s="9"/>
    </row>
    <row r="578" customFormat="false" ht="23.25" hidden="false" customHeight="false" outlineLevel="0" collapsed="false">
      <c r="A578" s="218"/>
      <c r="B578" s="218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216"/>
      <c r="S578" s="217"/>
      <c r="T578" s="9"/>
    </row>
    <row r="579" customFormat="false" ht="23.25" hidden="false" customHeight="false" outlineLevel="0" collapsed="false">
      <c r="A579" s="218"/>
      <c r="B579" s="218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216"/>
      <c r="S579" s="217"/>
      <c r="T579" s="9"/>
    </row>
    <row r="580" customFormat="false" ht="23.25" hidden="false" customHeight="false" outlineLevel="0" collapsed="false">
      <c r="A580" s="218"/>
      <c r="B580" s="218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216"/>
      <c r="S580" s="217"/>
      <c r="T580" s="9"/>
    </row>
    <row r="581" customFormat="false" ht="23.25" hidden="false" customHeight="false" outlineLevel="0" collapsed="false">
      <c r="A581" s="218"/>
      <c r="B581" s="218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216"/>
      <c r="S581" s="217"/>
      <c r="T581" s="9"/>
    </row>
    <row r="582" customFormat="false" ht="23.25" hidden="false" customHeight="false" outlineLevel="0" collapsed="false">
      <c r="A582" s="218"/>
      <c r="B582" s="218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216"/>
      <c r="S582" s="217"/>
      <c r="T582" s="9"/>
    </row>
    <row r="583" customFormat="false" ht="23.25" hidden="false" customHeight="false" outlineLevel="0" collapsed="false">
      <c r="A583" s="218"/>
      <c r="B583" s="218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216"/>
      <c r="S583" s="217"/>
      <c r="T583" s="9"/>
    </row>
    <row r="584" customFormat="false" ht="23.25" hidden="false" customHeight="false" outlineLevel="0" collapsed="false">
      <c r="A584" s="218"/>
      <c r="B584" s="218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216"/>
      <c r="S584" s="217"/>
      <c r="T584" s="9"/>
    </row>
    <row r="585" customFormat="false" ht="23.25" hidden="false" customHeight="false" outlineLevel="0" collapsed="false">
      <c r="A585" s="218"/>
      <c r="B585" s="218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216"/>
      <c r="S585" s="217"/>
      <c r="T585" s="9"/>
    </row>
    <row r="586" customFormat="false" ht="23.25" hidden="false" customHeight="false" outlineLevel="0" collapsed="false">
      <c r="A586" s="218"/>
      <c r="B586" s="218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216"/>
      <c r="S586" s="217"/>
      <c r="T586" s="9"/>
    </row>
    <row r="587" customFormat="false" ht="23.25" hidden="false" customHeight="false" outlineLevel="0" collapsed="false">
      <c r="A587" s="218"/>
      <c r="B587" s="218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216"/>
      <c r="S587" s="217"/>
      <c r="T587" s="9"/>
    </row>
    <row r="588" customFormat="false" ht="23.25" hidden="false" customHeight="false" outlineLevel="0" collapsed="false">
      <c r="A588" s="218"/>
      <c r="B588" s="218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216"/>
      <c r="S588" s="217"/>
      <c r="T588" s="9"/>
    </row>
    <row r="589" customFormat="false" ht="23.25" hidden="false" customHeight="false" outlineLevel="0" collapsed="false">
      <c r="A589" s="218"/>
      <c r="B589" s="218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216"/>
      <c r="S589" s="217"/>
      <c r="T589" s="9"/>
    </row>
    <row r="590" customFormat="false" ht="23.25" hidden="false" customHeight="false" outlineLevel="0" collapsed="false">
      <c r="A590" s="218"/>
      <c r="B590" s="218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216"/>
      <c r="S590" s="217"/>
      <c r="T590" s="9"/>
    </row>
    <row r="591" customFormat="false" ht="23.25" hidden="false" customHeight="false" outlineLevel="0" collapsed="false">
      <c r="A591" s="218"/>
      <c r="B591" s="21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216"/>
      <c r="S591" s="217"/>
      <c r="T591" s="9"/>
    </row>
    <row r="592" customFormat="false" ht="23.25" hidden="false" customHeight="false" outlineLevel="0" collapsed="false">
      <c r="A592" s="218"/>
      <c r="B592" s="218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216"/>
      <c r="S592" s="217"/>
      <c r="T592" s="9"/>
    </row>
    <row r="593" customFormat="false" ht="23.25" hidden="false" customHeight="false" outlineLevel="0" collapsed="false">
      <c r="A593" s="218"/>
      <c r="B593" s="218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216"/>
      <c r="S593" s="217"/>
      <c r="T593" s="9"/>
    </row>
    <row r="594" customFormat="false" ht="23.25" hidden="false" customHeight="false" outlineLevel="0" collapsed="false">
      <c r="A594" s="218"/>
      <c r="B594" s="218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216"/>
      <c r="S594" s="217"/>
      <c r="T594" s="9"/>
    </row>
    <row r="595" customFormat="false" ht="23.25" hidden="false" customHeight="false" outlineLevel="0" collapsed="false">
      <c r="A595" s="218"/>
      <c r="B595" s="218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216"/>
      <c r="S595" s="217"/>
      <c r="T595" s="9"/>
    </row>
    <row r="596" customFormat="false" ht="23.25" hidden="false" customHeight="false" outlineLevel="0" collapsed="false">
      <c r="A596" s="218"/>
      <c r="B596" s="218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216"/>
      <c r="S596" s="217"/>
      <c r="T596" s="9"/>
    </row>
    <row r="597" customFormat="false" ht="23.25" hidden="false" customHeight="false" outlineLevel="0" collapsed="false">
      <c r="A597" s="218"/>
      <c r="B597" s="218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216"/>
      <c r="S597" s="217"/>
      <c r="T597" s="9"/>
    </row>
    <row r="598" customFormat="false" ht="23.25" hidden="false" customHeight="false" outlineLevel="0" collapsed="false">
      <c r="A598" s="218"/>
      <c r="B598" s="218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216"/>
      <c r="S598" s="217"/>
      <c r="T598" s="9"/>
    </row>
    <row r="599" customFormat="false" ht="23.25" hidden="false" customHeight="false" outlineLevel="0" collapsed="false">
      <c r="A599" s="218"/>
      <c r="B599" s="218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216"/>
      <c r="S599" s="217"/>
      <c r="T599" s="9"/>
    </row>
    <row r="600" customFormat="false" ht="23.25" hidden="false" customHeight="false" outlineLevel="0" collapsed="false">
      <c r="A600" s="218"/>
      <c r="B600" s="218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216"/>
      <c r="S600" s="217"/>
      <c r="T600" s="9"/>
    </row>
    <row r="601" customFormat="false" ht="23.25" hidden="false" customHeight="false" outlineLevel="0" collapsed="false">
      <c r="A601" s="218"/>
      <c r="B601" s="218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216"/>
      <c r="S601" s="217"/>
      <c r="T601" s="9"/>
    </row>
    <row r="602" customFormat="false" ht="23.25" hidden="false" customHeight="false" outlineLevel="0" collapsed="false">
      <c r="A602" s="218"/>
      <c r="B602" s="218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216"/>
      <c r="S602" s="217"/>
      <c r="T602" s="9"/>
    </row>
    <row r="603" customFormat="false" ht="23.25" hidden="false" customHeight="false" outlineLevel="0" collapsed="false">
      <c r="A603" s="218"/>
      <c r="B603" s="218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216"/>
      <c r="S603" s="217"/>
      <c r="T603" s="9"/>
    </row>
    <row r="604" customFormat="false" ht="23.25" hidden="false" customHeight="false" outlineLevel="0" collapsed="false">
      <c r="A604" s="218"/>
      <c r="B604" s="218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216"/>
      <c r="S604" s="217"/>
      <c r="T604" s="9"/>
    </row>
    <row r="605" customFormat="false" ht="23.25" hidden="false" customHeight="false" outlineLevel="0" collapsed="false">
      <c r="A605" s="218"/>
      <c r="B605" s="218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216"/>
      <c r="S605" s="217"/>
      <c r="T605" s="9"/>
    </row>
    <row r="606" customFormat="false" ht="23.25" hidden="false" customHeight="false" outlineLevel="0" collapsed="false">
      <c r="A606" s="218"/>
      <c r="B606" s="218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216"/>
      <c r="S606" s="217"/>
      <c r="T606" s="9"/>
    </row>
    <row r="607" customFormat="false" ht="23.25" hidden="false" customHeight="false" outlineLevel="0" collapsed="false">
      <c r="A607" s="218"/>
      <c r="B607" s="218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216"/>
      <c r="S607" s="217"/>
      <c r="T607" s="9"/>
    </row>
    <row r="608" customFormat="false" ht="23.25" hidden="false" customHeight="false" outlineLevel="0" collapsed="false">
      <c r="A608" s="218"/>
      <c r="B608" s="218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216"/>
      <c r="S608" s="217"/>
      <c r="T608" s="9"/>
    </row>
    <row r="609" customFormat="false" ht="23.25" hidden="false" customHeight="false" outlineLevel="0" collapsed="false">
      <c r="A609" s="218"/>
      <c r="B609" s="218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216"/>
      <c r="S609" s="217"/>
      <c r="T609" s="9"/>
    </row>
    <row r="610" customFormat="false" ht="23.25" hidden="false" customHeight="false" outlineLevel="0" collapsed="false">
      <c r="A610" s="218"/>
      <c r="B610" s="218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216"/>
      <c r="S610" s="217"/>
      <c r="T610" s="9"/>
    </row>
    <row r="611" customFormat="false" ht="23.25" hidden="false" customHeight="false" outlineLevel="0" collapsed="false">
      <c r="A611" s="218"/>
      <c r="B611" s="218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216"/>
      <c r="S611" s="217"/>
      <c r="T611" s="9"/>
    </row>
    <row r="612" customFormat="false" ht="23.25" hidden="false" customHeight="false" outlineLevel="0" collapsed="false">
      <c r="A612" s="218"/>
      <c r="B612" s="218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216"/>
      <c r="S612" s="217"/>
      <c r="T612" s="9"/>
    </row>
    <row r="613" customFormat="false" ht="23.25" hidden="false" customHeight="false" outlineLevel="0" collapsed="false">
      <c r="A613" s="218"/>
      <c r="B613" s="218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216"/>
      <c r="S613" s="217"/>
      <c r="T613" s="9"/>
    </row>
    <row r="614" customFormat="false" ht="23.25" hidden="false" customHeight="false" outlineLevel="0" collapsed="false">
      <c r="A614" s="218"/>
      <c r="B614" s="218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216"/>
      <c r="S614" s="217"/>
      <c r="T614" s="9"/>
    </row>
    <row r="615" customFormat="false" ht="23.25" hidden="false" customHeight="false" outlineLevel="0" collapsed="false">
      <c r="A615" s="218"/>
      <c r="B615" s="218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216"/>
      <c r="S615" s="217"/>
      <c r="T615" s="9"/>
    </row>
    <row r="616" customFormat="false" ht="23.25" hidden="false" customHeight="false" outlineLevel="0" collapsed="false">
      <c r="A616" s="218"/>
      <c r="B616" s="218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216"/>
      <c r="S616" s="217"/>
      <c r="T616" s="9"/>
    </row>
    <row r="617" customFormat="false" ht="23.25" hidden="false" customHeight="false" outlineLevel="0" collapsed="false">
      <c r="A617" s="218"/>
      <c r="B617" s="218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216"/>
      <c r="S617" s="217"/>
      <c r="T617" s="9"/>
    </row>
    <row r="618" customFormat="false" ht="23.25" hidden="false" customHeight="false" outlineLevel="0" collapsed="false">
      <c r="A618" s="218"/>
      <c r="B618" s="218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216"/>
      <c r="S618" s="217"/>
      <c r="T618" s="9"/>
    </row>
    <row r="619" customFormat="false" ht="23.25" hidden="false" customHeight="false" outlineLevel="0" collapsed="false">
      <c r="A619" s="218"/>
      <c r="B619" s="218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216"/>
      <c r="S619" s="217"/>
      <c r="T619" s="9"/>
    </row>
    <row r="620" customFormat="false" ht="23.25" hidden="false" customHeight="false" outlineLevel="0" collapsed="false">
      <c r="A620" s="218"/>
      <c r="B620" s="218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216"/>
      <c r="S620" s="217"/>
      <c r="T620" s="9"/>
    </row>
    <row r="621" customFormat="false" ht="23.25" hidden="false" customHeight="false" outlineLevel="0" collapsed="false">
      <c r="A621" s="218"/>
      <c r="B621" s="218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216"/>
      <c r="S621" s="217"/>
      <c r="T621" s="9"/>
    </row>
    <row r="622" customFormat="false" ht="23.25" hidden="false" customHeight="false" outlineLevel="0" collapsed="false">
      <c r="A622" s="218"/>
      <c r="B622" s="218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216"/>
      <c r="S622" s="217"/>
      <c r="T622" s="9"/>
    </row>
    <row r="623" customFormat="false" ht="23.25" hidden="false" customHeight="false" outlineLevel="0" collapsed="false">
      <c r="A623" s="218"/>
      <c r="B623" s="218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216"/>
      <c r="S623" s="217"/>
      <c r="T623" s="9"/>
    </row>
    <row r="624" customFormat="false" ht="23.25" hidden="false" customHeight="false" outlineLevel="0" collapsed="false">
      <c r="A624" s="218"/>
      <c r="B624" s="218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216"/>
      <c r="S624" s="217"/>
      <c r="T624" s="9"/>
    </row>
    <row r="625" customFormat="false" ht="23.25" hidden="false" customHeight="false" outlineLevel="0" collapsed="false">
      <c r="A625" s="218"/>
      <c r="B625" s="218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216"/>
      <c r="S625" s="217"/>
      <c r="T625" s="9"/>
    </row>
    <row r="626" customFormat="false" ht="23.25" hidden="false" customHeight="false" outlineLevel="0" collapsed="false">
      <c r="A626" s="218"/>
      <c r="B626" s="218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216"/>
      <c r="S626" s="217"/>
      <c r="T626" s="9"/>
    </row>
    <row r="627" customFormat="false" ht="23.25" hidden="false" customHeight="false" outlineLevel="0" collapsed="false">
      <c r="A627" s="218"/>
      <c r="B627" s="218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216"/>
      <c r="S627" s="217"/>
      <c r="T627" s="9"/>
    </row>
    <row r="628" customFormat="false" ht="23.25" hidden="false" customHeight="false" outlineLevel="0" collapsed="false">
      <c r="A628" s="218"/>
      <c r="B628" s="218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216"/>
      <c r="S628" s="217"/>
      <c r="T628" s="9"/>
    </row>
    <row r="629" customFormat="false" ht="23.25" hidden="false" customHeight="false" outlineLevel="0" collapsed="false">
      <c r="A629" s="218"/>
      <c r="B629" s="218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216"/>
      <c r="S629" s="217"/>
      <c r="T629" s="9"/>
    </row>
    <row r="630" customFormat="false" ht="23.25" hidden="false" customHeight="false" outlineLevel="0" collapsed="false">
      <c r="A630" s="218"/>
      <c r="B630" s="218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216"/>
      <c r="S630" s="217"/>
      <c r="T630" s="9"/>
    </row>
    <row r="631" customFormat="false" ht="23.25" hidden="false" customHeight="false" outlineLevel="0" collapsed="false">
      <c r="A631" s="218"/>
      <c r="B631" s="218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216"/>
      <c r="S631" s="217"/>
      <c r="T631" s="9"/>
    </row>
    <row r="632" customFormat="false" ht="23.25" hidden="false" customHeight="false" outlineLevel="0" collapsed="false">
      <c r="A632" s="218"/>
      <c r="B632" s="218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216"/>
      <c r="S632" s="217"/>
      <c r="T632" s="9"/>
    </row>
    <row r="633" customFormat="false" ht="23.25" hidden="false" customHeight="false" outlineLevel="0" collapsed="false">
      <c r="A633" s="218"/>
      <c r="B633" s="218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216"/>
      <c r="S633" s="217"/>
      <c r="T633" s="9"/>
    </row>
    <row r="634" customFormat="false" ht="23.25" hidden="false" customHeight="false" outlineLevel="0" collapsed="false">
      <c r="A634" s="218"/>
      <c r="B634" s="218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216"/>
      <c r="S634" s="217"/>
      <c r="T634" s="9"/>
    </row>
    <row r="635" customFormat="false" ht="23.25" hidden="false" customHeight="false" outlineLevel="0" collapsed="false">
      <c r="A635" s="218"/>
      <c r="B635" s="218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216"/>
      <c r="S635" s="217"/>
      <c r="T635" s="9"/>
    </row>
    <row r="636" customFormat="false" ht="23.25" hidden="false" customHeight="false" outlineLevel="0" collapsed="false">
      <c r="A636" s="218"/>
      <c r="B636" s="218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216"/>
      <c r="S636" s="217"/>
      <c r="T636" s="9"/>
    </row>
    <row r="637" customFormat="false" ht="23.25" hidden="false" customHeight="false" outlineLevel="0" collapsed="false">
      <c r="A637" s="218"/>
      <c r="B637" s="218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216"/>
      <c r="S637" s="217"/>
      <c r="T637" s="9"/>
    </row>
    <row r="638" customFormat="false" ht="23.25" hidden="false" customHeight="false" outlineLevel="0" collapsed="false">
      <c r="A638" s="218"/>
      <c r="B638" s="218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216"/>
      <c r="S638" s="217"/>
      <c r="T638" s="9"/>
    </row>
    <row r="639" customFormat="false" ht="23.25" hidden="false" customHeight="false" outlineLevel="0" collapsed="false">
      <c r="A639" s="218"/>
      <c r="B639" s="21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216"/>
      <c r="S639" s="217"/>
      <c r="T639" s="9"/>
    </row>
    <row r="640" customFormat="false" ht="23.25" hidden="false" customHeight="false" outlineLevel="0" collapsed="false">
      <c r="A640" s="218"/>
      <c r="B640" s="218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216"/>
      <c r="S640" s="217"/>
      <c r="T640" s="9"/>
    </row>
    <row r="641" customFormat="false" ht="23.25" hidden="false" customHeight="false" outlineLevel="0" collapsed="false">
      <c r="A641" s="218"/>
      <c r="B641" s="218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216"/>
      <c r="S641" s="217"/>
      <c r="T641" s="9"/>
    </row>
    <row r="642" customFormat="false" ht="23.25" hidden="false" customHeight="false" outlineLevel="0" collapsed="false">
      <c r="A642" s="218"/>
      <c r="B642" s="218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216"/>
      <c r="S642" s="217"/>
      <c r="T642" s="9"/>
    </row>
    <row r="643" customFormat="false" ht="23.25" hidden="false" customHeight="false" outlineLevel="0" collapsed="false">
      <c r="A643" s="218"/>
      <c r="B643" s="218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216"/>
      <c r="S643" s="217"/>
      <c r="T643" s="9"/>
    </row>
    <row r="644" customFormat="false" ht="23.25" hidden="false" customHeight="false" outlineLevel="0" collapsed="false">
      <c r="A644" s="218"/>
      <c r="B644" s="218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216"/>
      <c r="S644" s="217"/>
      <c r="T644" s="9"/>
    </row>
    <row r="645" customFormat="false" ht="23.25" hidden="false" customHeight="false" outlineLevel="0" collapsed="false">
      <c r="A645" s="218"/>
      <c r="B645" s="218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216"/>
      <c r="S645" s="217"/>
      <c r="T645" s="9"/>
    </row>
    <row r="646" customFormat="false" ht="23.25" hidden="false" customHeight="false" outlineLevel="0" collapsed="false">
      <c r="A646" s="218"/>
      <c r="B646" s="218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216"/>
      <c r="S646" s="217"/>
      <c r="T646" s="9"/>
    </row>
    <row r="647" customFormat="false" ht="23.25" hidden="false" customHeight="false" outlineLevel="0" collapsed="false">
      <c r="A647" s="218"/>
      <c r="B647" s="218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216"/>
      <c r="S647" s="217"/>
      <c r="T647" s="9"/>
    </row>
    <row r="648" customFormat="false" ht="23.25" hidden="false" customHeight="false" outlineLevel="0" collapsed="false">
      <c r="A648" s="218"/>
      <c r="B648" s="218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216"/>
      <c r="S648" s="217"/>
      <c r="T648" s="9"/>
    </row>
    <row r="649" customFormat="false" ht="23.25" hidden="false" customHeight="false" outlineLevel="0" collapsed="false">
      <c r="A649" s="218"/>
      <c r="B649" s="218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216"/>
      <c r="S649" s="217"/>
      <c r="T649" s="9"/>
    </row>
    <row r="650" customFormat="false" ht="23.25" hidden="false" customHeight="false" outlineLevel="0" collapsed="false">
      <c r="A650" s="218"/>
      <c r="B650" s="218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216"/>
      <c r="S650" s="217"/>
      <c r="T650" s="9"/>
    </row>
    <row r="651" customFormat="false" ht="23.25" hidden="false" customHeight="false" outlineLevel="0" collapsed="false">
      <c r="A651" s="218"/>
      <c r="B651" s="218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216"/>
      <c r="S651" s="217"/>
      <c r="T651" s="9"/>
    </row>
    <row r="652" customFormat="false" ht="23.25" hidden="false" customHeight="false" outlineLevel="0" collapsed="false">
      <c r="A652" s="218"/>
      <c r="B652" s="218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216"/>
      <c r="S652" s="217"/>
      <c r="T652" s="9"/>
    </row>
    <row r="653" customFormat="false" ht="23.25" hidden="false" customHeight="false" outlineLevel="0" collapsed="false">
      <c r="A653" s="218"/>
      <c r="B653" s="218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216"/>
      <c r="S653" s="217"/>
      <c r="T653" s="9"/>
    </row>
    <row r="654" customFormat="false" ht="23.25" hidden="false" customHeight="false" outlineLevel="0" collapsed="false">
      <c r="A654" s="218"/>
      <c r="B654" s="218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216"/>
      <c r="S654" s="217"/>
      <c r="T654" s="9"/>
    </row>
    <row r="655" customFormat="false" ht="23.25" hidden="false" customHeight="false" outlineLevel="0" collapsed="false">
      <c r="A655" s="218"/>
      <c r="B655" s="218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216"/>
      <c r="S655" s="217"/>
      <c r="T655" s="9"/>
    </row>
    <row r="656" customFormat="false" ht="23.25" hidden="false" customHeight="false" outlineLevel="0" collapsed="false">
      <c r="A656" s="218"/>
      <c r="B656" s="218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216"/>
      <c r="S656" s="217"/>
      <c r="T656" s="9"/>
    </row>
    <row r="657" customFormat="false" ht="23.25" hidden="false" customHeight="false" outlineLevel="0" collapsed="false">
      <c r="A657" s="218"/>
      <c r="B657" s="218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216"/>
      <c r="S657" s="217"/>
      <c r="T657" s="9"/>
    </row>
    <row r="658" customFormat="false" ht="23.25" hidden="false" customHeight="false" outlineLevel="0" collapsed="false">
      <c r="A658" s="218"/>
      <c r="B658" s="218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216"/>
      <c r="S658" s="217"/>
      <c r="T658" s="9"/>
    </row>
    <row r="659" customFormat="false" ht="23.25" hidden="false" customHeight="false" outlineLevel="0" collapsed="false">
      <c r="A659" s="218"/>
      <c r="B659" s="218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216"/>
      <c r="S659" s="217"/>
      <c r="T659" s="9"/>
    </row>
    <row r="660" customFormat="false" ht="23.25" hidden="false" customHeight="false" outlineLevel="0" collapsed="false">
      <c r="A660" s="218"/>
      <c r="B660" s="218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216"/>
      <c r="S660" s="217"/>
      <c r="T660" s="9"/>
    </row>
    <row r="661" customFormat="false" ht="23.25" hidden="false" customHeight="false" outlineLevel="0" collapsed="false">
      <c r="A661" s="218"/>
      <c r="B661" s="218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216"/>
      <c r="S661" s="217"/>
      <c r="T661" s="9"/>
    </row>
    <row r="662" customFormat="false" ht="23.25" hidden="false" customHeight="false" outlineLevel="0" collapsed="false">
      <c r="A662" s="218"/>
      <c r="B662" s="21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216"/>
      <c r="S662" s="217"/>
      <c r="T662" s="9"/>
    </row>
    <row r="663" customFormat="false" ht="23.25" hidden="false" customHeight="false" outlineLevel="0" collapsed="false">
      <c r="A663" s="218"/>
      <c r="B663" s="218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216"/>
      <c r="S663" s="217"/>
      <c r="T663" s="9"/>
    </row>
    <row r="664" customFormat="false" ht="23.25" hidden="false" customHeight="false" outlineLevel="0" collapsed="false">
      <c r="A664" s="218"/>
      <c r="B664" s="218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216"/>
      <c r="S664" s="217"/>
      <c r="T664" s="9"/>
    </row>
    <row r="665" customFormat="false" ht="23.25" hidden="false" customHeight="false" outlineLevel="0" collapsed="false">
      <c r="A665" s="218"/>
      <c r="B665" s="218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216"/>
      <c r="S665" s="217"/>
      <c r="T665" s="9"/>
    </row>
    <row r="666" customFormat="false" ht="23.25" hidden="false" customHeight="false" outlineLevel="0" collapsed="false">
      <c r="A666" s="218"/>
      <c r="B666" s="218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216"/>
      <c r="S666" s="217"/>
      <c r="T666" s="9"/>
    </row>
    <row r="667" customFormat="false" ht="23.25" hidden="false" customHeight="false" outlineLevel="0" collapsed="false">
      <c r="A667" s="218"/>
      <c r="B667" s="218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216"/>
      <c r="S667" s="217"/>
      <c r="T667" s="9"/>
    </row>
    <row r="668" customFormat="false" ht="23.25" hidden="false" customHeight="false" outlineLevel="0" collapsed="false">
      <c r="A668" s="218"/>
      <c r="B668" s="218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216"/>
      <c r="S668" s="217"/>
      <c r="T668" s="9"/>
    </row>
    <row r="669" customFormat="false" ht="23.25" hidden="false" customHeight="false" outlineLevel="0" collapsed="false">
      <c r="A669" s="218"/>
      <c r="B669" s="218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216"/>
      <c r="S669" s="217"/>
      <c r="T669" s="9"/>
    </row>
    <row r="670" customFormat="false" ht="23.25" hidden="false" customHeight="false" outlineLevel="0" collapsed="false">
      <c r="A670" s="218"/>
      <c r="B670" s="218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216"/>
      <c r="S670" s="217"/>
      <c r="T670" s="9"/>
    </row>
    <row r="671" customFormat="false" ht="23.25" hidden="false" customHeight="false" outlineLevel="0" collapsed="false">
      <c r="A671" s="218"/>
      <c r="B671" s="218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216"/>
      <c r="S671" s="217"/>
      <c r="T671" s="9"/>
    </row>
    <row r="672" customFormat="false" ht="23.25" hidden="false" customHeight="false" outlineLevel="0" collapsed="false">
      <c r="A672" s="218"/>
      <c r="B672" s="218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216"/>
      <c r="S672" s="217"/>
      <c r="T672" s="9"/>
    </row>
    <row r="673" customFormat="false" ht="23.25" hidden="false" customHeight="false" outlineLevel="0" collapsed="false">
      <c r="A673" s="218"/>
      <c r="B673" s="218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216"/>
      <c r="S673" s="217"/>
      <c r="T673" s="9"/>
    </row>
    <row r="674" customFormat="false" ht="23.25" hidden="false" customHeight="false" outlineLevel="0" collapsed="false">
      <c r="A674" s="218"/>
      <c r="B674" s="218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216"/>
      <c r="S674" s="217"/>
      <c r="T674" s="9"/>
    </row>
    <row r="675" customFormat="false" ht="23.25" hidden="false" customHeight="false" outlineLevel="0" collapsed="false">
      <c r="A675" s="218"/>
      <c r="B675" s="218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216"/>
      <c r="S675" s="217"/>
      <c r="T675" s="9"/>
    </row>
    <row r="676" customFormat="false" ht="23.25" hidden="false" customHeight="false" outlineLevel="0" collapsed="false">
      <c r="A676" s="218"/>
      <c r="B676" s="218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216"/>
      <c r="S676" s="217"/>
      <c r="T676" s="9"/>
    </row>
    <row r="677" customFormat="false" ht="23.25" hidden="false" customHeight="false" outlineLevel="0" collapsed="false">
      <c r="A677" s="218"/>
      <c r="B677" s="218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216"/>
      <c r="S677" s="217"/>
      <c r="T677" s="9"/>
    </row>
    <row r="678" customFormat="false" ht="23.25" hidden="false" customHeight="false" outlineLevel="0" collapsed="false">
      <c r="A678" s="218"/>
      <c r="B678" s="218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216"/>
      <c r="S678" s="217"/>
      <c r="T678" s="9"/>
    </row>
    <row r="679" customFormat="false" ht="23.25" hidden="false" customHeight="false" outlineLevel="0" collapsed="false">
      <c r="A679" s="218"/>
      <c r="B679" s="218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216"/>
      <c r="S679" s="217"/>
      <c r="T679" s="9"/>
    </row>
    <row r="680" customFormat="false" ht="23.25" hidden="false" customHeight="false" outlineLevel="0" collapsed="false">
      <c r="A680" s="218"/>
      <c r="B680" s="218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216"/>
      <c r="S680" s="217"/>
      <c r="T680" s="9"/>
    </row>
    <row r="681" customFormat="false" ht="23.25" hidden="false" customHeight="false" outlineLevel="0" collapsed="false">
      <c r="A681" s="218"/>
      <c r="B681" s="218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216"/>
      <c r="S681" s="217"/>
      <c r="T681" s="9"/>
    </row>
    <row r="682" customFormat="false" ht="23.25" hidden="false" customHeight="false" outlineLevel="0" collapsed="false">
      <c r="A682" s="218"/>
      <c r="B682" s="218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216"/>
      <c r="S682" s="217"/>
      <c r="T682" s="9"/>
    </row>
    <row r="683" customFormat="false" ht="23.25" hidden="false" customHeight="false" outlineLevel="0" collapsed="false">
      <c r="A683" s="218"/>
      <c r="B683" s="218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216"/>
      <c r="S683" s="217"/>
      <c r="T683" s="9"/>
    </row>
    <row r="684" customFormat="false" ht="23.25" hidden="false" customHeight="false" outlineLevel="0" collapsed="false">
      <c r="A684" s="218"/>
      <c r="B684" s="218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216"/>
      <c r="S684" s="217"/>
      <c r="T684" s="9"/>
    </row>
    <row r="685" customFormat="false" ht="23.25" hidden="false" customHeight="false" outlineLevel="0" collapsed="false">
      <c r="A685" s="218"/>
      <c r="B685" s="218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216"/>
      <c r="S685" s="217"/>
      <c r="T685" s="9"/>
    </row>
    <row r="686" customFormat="false" ht="23.25" hidden="false" customHeight="false" outlineLevel="0" collapsed="false">
      <c r="A686" s="218"/>
      <c r="B686" s="218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216"/>
      <c r="S686" s="217"/>
      <c r="T686" s="9"/>
    </row>
    <row r="687" customFormat="false" ht="23.25" hidden="false" customHeight="false" outlineLevel="0" collapsed="false">
      <c r="A687" s="218"/>
      <c r="B687" s="218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216"/>
      <c r="S687" s="217"/>
      <c r="T687" s="9"/>
    </row>
    <row r="688" customFormat="false" ht="23.25" hidden="false" customHeight="false" outlineLevel="0" collapsed="false">
      <c r="A688" s="218"/>
      <c r="B688" s="218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216"/>
      <c r="S688" s="217"/>
      <c r="T688" s="9"/>
    </row>
    <row r="689" customFormat="false" ht="23.25" hidden="false" customHeight="false" outlineLevel="0" collapsed="false">
      <c r="A689" s="218"/>
      <c r="B689" s="218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216"/>
      <c r="S689" s="217"/>
      <c r="T689" s="9"/>
    </row>
    <row r="690" customFormat="false" ht="23.25" hidden="false" customHeight="false" outlineLevel="0" collapsed="false">
      <c r="A690" s="218"/>
      <c r="B690" s="218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216"/>
      <c r="S690" s="217"/>
      <c r="T690" s="9"/>
    </row>
    <row r="691" customFormat="false" ht="23.25" hidden="false" customHeight="false" outlineLevel="0" collapsed="false">
      <c r="A691" s="218"/>
      <c r="B691" s="218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216"/>
      <c r="S691" s="217"/>
      <c r="T691" s="9"/>
    </row>
    <row r="692" customFormat="false" ht="23.25" hidden="false" customHeight="false" outlineLevel="0" collapsed="false">
      <c r="A692" s="218"/>
      <c r="B692" s="218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216"/>
      <c r="S692" s="217"/>
      <c r="T692" s="9"/>
    </row>
    <row r="693" customFormat="false" ht="23.25" hidden="false" customHeight="false" outlineLevel="0" collapsed="false">
      <c r="A693" s="218"/>
      <c r="B693" s="218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216"/>
      <c r="S693" s="217"/>
      <c r="T693" s="9"/>
    </row>
    <row r="694" customFormat="false" ht="23.25" hidden="false" customHeight="false" outlineLevel="0" collapsed="false">
      <c r="A694" s="218"/>
      <c r="B694" s="218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216"/>
      <c r="S694" s="217"/>
      <c r="T694" s="9"/>
    </row>
    <row r="695" customFormat="false" ht="23.25" hidden="false" customHeight="false" outlineLevel="0" collapsed="false">
      <c r="A695" s="218"/>
      <c r="B695" s="218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216"/>
      <c r="S695" s="217"/>
      <c r="T695" s="9"/>
    </row>
    <row r="696" customFormat="false" ht="23.25" hidden="false" customHeight="false" outlineLevel="0" collapsed="false">
      <c r="A696" s="218"/>
      <c r="B696" s="218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216"/>
      <c r="S696" s="217"/>
      <c r="T696" s="9"/>
    </row>
    <row r="697" customFormat="false" ht="23.25" hidden="false" customHeight="false" outlineLevel="0" collapsed="false">
      <c r="A697" s="218"/>
      <c r="B697" s="218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216"/>
      <c r="S697" s="217"/>
      <c r="T697" s="9"/>
    </row>
    <row r="698" customFormat="false" ht="23.25" hidden="false" customHeight="false" outlineLevel="0" collapsed="false">
      <c r="A698" s="218"/>
      <c r="B698" s="218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216"/>
      <c r="S698" s="217"/>
      <c r="T698" s="9"/>
    </row>
    <row r="699" customFormat="false" ht="23.25" hidden="false" customHeight="false" outlineLevel="0" collapsed="false">
      <c r="A699" s="218"/>
      <c r="B699" s="218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216"/>
      <c r="S699" s="217"/>
      <c r="T699" s="9"/>
    </row>
    <row r="700" customFormat="false" ht="23.25" hidden="false" customHeight="false" outlineLevel="0" collapsed="false">
      <c r="A700" s="218"/>
      <c r="B700" s="218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216"/>
      <c r="S700" s="217"/>
      <c r="T700" s="9"/>
    </row>
    <row r="701" customFormat="false" ht="23.25" hidden="false" customHeight="false" outlineLevel="0" collapsed="false">
      <c r="A701" s="218"/>
      <c r="B701" s="218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216"/>
      <c r="S701" s="217"/>
      <c r="T701" s="9"/>
    </row>
    <row r="702" customFormat="false" ht="23.25" hidden="false" customHeight="false" outlineLevel="0" collapsed="false">
      <c r="A702" s="218"/>
      <c r="B702" s="218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216"/>
      <c r="S702" s="217"/>
      <c r="T702" s="9"/>
    </row>
    <row r="703" customFormat="false" ht="23.25" hidden="false" customHeight="false" outlineLevel="0" collapsed="false">
      <c r="A703" s="218"/>
      <c r="B703" s="218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216"/>
      <c r="S703" s="217"/>
      <c r="T703" s="9"/>
    </row>
    <row r="704" customFormat="false" ht="23.25" hidden="false" customHeight="false" outlineLevel="0" collapsed="false">
      <c r="A704" s="218"/>
      <c r="B704" s="218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216"/>
      <c r="S704" s="217"/>
      <c r="T704" s="9"/>
    </row>
    <row r="705" customFormat="false" ht="23.25" hidden="false" customHeight="false" outlineLevel="0" collapsed="false">
      <c r="A705" s="218"/>
      <c r="B705" s="218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216"/>
      <c r="S705" s="217"/>
      <c r="T705" s="9"/>
    </row>
    <row r="706" customFormat="false" ht="23.25" hidden="false" customHeight="false" outlineLevel="0" collapsed="false">
      <c r="A706" s="218"/>
      <c r="B706" s="218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216"/>
      <c r="S706" s="217"/>
      <c r="T706" s="9"/>
    </row>
    <row r="707" customFormat="false" ht="23.25" hidden="false" customHeight="false" outlineLevel="0" collapsed="false">
      <c r="A707" s="218"/>
      <c r="B707" s="218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216"/>
      <c r="S707" s="217"/>
      <c r="T707" s="9"/>
    </row>
    <row r="708" customFormat="false" ht="23.25" hidden="false" customHeight="false" outlineLevel="0" collapsed="false">
      <c r="A708" s="218"/>
      <c r="B708" s="218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216"/>
      <c r="S708" s="217"/>
      <c r="T708" s="9"/>
    </row>
    <row r="709" customFormat="false" ht="23.25" hidden="false" customHeight="false" outlineLevel="0" collapsed="false">
      <c r="A709" s="218"/>
      <c r="B709" s="218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216"/>
      <c r="S709" s="217"/>
      <c r="T709" s="9"/>
    </row>
    <row r="710" customFormat="false" ht="23.25" hidden="false" customHeight="false" outlineLevel="0" collapsed="false">
      <c r="A710" s="218"/>
      <c r="B710" s="218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216"/>
      <c r="S710" s="217"/>
      <c r="T710" s="9"/>
    </row>
    <row r="711" customFormat="false" ht="23.25" hidden="false" customHeight="false" outlineLevel="0" collapsed="false">
      <c r="A711" s="218"/>
      <c r="B711" s="218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216"/>
      <c r="S711" s="217"/>
      <c r="T711" s="9"/>
    </row>
    <row r="712" customFormat="false" ht="23.25" hidden="false" customHeight="false" outlineLevel="0" collapsed="false">
      <c r="A712" s="218"/>
      <c r="B712" s="218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216"/>
      <c r="S712" s="217"/>
      <c r="T712" s="9"/>
    </row>
    <row r="713" customFormat="false" ht="23.25" hidden="false" customHeight="false" outlineLevel="0" collapsed="false">
      <c r="A713" s="218"/>
      <c r="B713" s="21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216"/>
      <c r="S713" s="217"/>
      <c r="T713" s="9"/>
    </row>
    <row r="714" customFormat="false" ht="23.25" hidden="false" customHeight="false" outlineLevel="0" collapsed="false">
      <c r="A714" s="218"/>
      <c r="B714" s="218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216"/>
      <c r="S714" s="217"/>
      <c r="T714" s="9"/>
    </row>
    <row r="715" customFormat="false" ht="23.25" hidden="false" customHeight="false" outlineLevel="0" collapsed="false">
      <c r="A715" s="218"/>
      <c r="B715" s="218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216"/>
      <c r="S715" s="217"/>
      <c r="T715" s="9"/>
    </row>
    <row r="716" customFormat="false" ht="23.25" hidden="false" customHeight="false" outlineLevel="0" collapsed="false">
      <c r="A716" s="218"/>
      <c r="B716" s="218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216"/>
      <c r="S716" s="217"/>
      <c r="T716" s="9"/>
    </row>
    <row r="717" customFormat="false" ht="23.25" hidden="false" customHeight="false" outlineLevel="0" collapsed="false">
      <c r="A717" s="218"/>
      <c r="B717" s="218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216"/>
      <c r="S717" s="217"/>
      <c r="T717" s="9"/>
    </row>
    <row r="718" customFormat="false" ht="23.25" hidden="false" customHeight="false" outlineLevel="0" collapsed="false">
      <c r="A718" s="218"/>
      <c r="B718" s="218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216"/>
      <c r="S718" s="217"/>
      <c r="T718" s="9"/>
    </row>
    <row r="719" customFormat="false" ht="23.25" hidden="false" customHeight="false" outlineLevel="0" collapsed="false">
      <c r="A719" s="218"/>
      <c r="B719" s="218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216"/>
      <c r="S719" s="217"/>
      <c r="T719" s="9"/>
    </row>
    <row r="720" customFormat="false" ht="23.25" hidden="false" customHeight="false" outlineLevel="0" collapsed="false">
      <c r="A720" s="218"/>
      <c r="B720" s="218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216"/>
      <c r="S720" s="217"/>
      <c r="T720" s="9"/>
    </row>
    <row r="721" customFormat="false" ht="23.25" hidden="false" customHeight="false" outlineLevel="0" collapsed="false">
      <c r="A721" s="218"/>
      <c r="B721" s="218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216"/>
      <c r="S721" s="217"/>
      <c r="T721" s="9"/>
    </row>
    <row r="722" customFormat="false" ht="23.25" hidden="false" customHeight="false" outlineLevel="0" collapsed="false">
      <c r="A722" s="218"/>
      <c r="B722" s="218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216"/>
      <c r="S722" s="217"/>
      <c r="T722" s="9"/>
    </row>
    <row r="723" customFormat="false" ht="23.25" hidden="false" customHeight="false" outlineLevel="0" collapsed="false">
      <c r="A723" s="218"/>
      <c r="B723" s="218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216"/>
      <c r="S723" s="217"/>
      <c r="T723" s="9"/>
    </row>
    <row r="724" customFormat="false" ht="23.25" hidden="false" customHeight="false" outlineLevel="0" collapsed="false">
      <c r="A724" s="218"/>
      <c r="B724" s="218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216"/>
      <c r="S724" s="217"/>
      <c r="T724" s="9"/>
    </row>
    <row r="725" customFormat="false" ht="23.25" hidden="false" customHeight="false" outlineLevel="0" collapsed="false">
      <c r="A725" s="218"/>
      <c r="B725" s="218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216"/>
      <c r="S725" s="217"/>
      <c r="T725" s="9"/>
    </row>
    <row r="726" customFormat="false" ht="23.25" hidden="false" customHeight="false" outlineLevel="0" collapsed="false">
      <c r="A726" s="218"/>
      <c r="B726" s="218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216"/>
      <c r="S726" s="217"/>
      <c r="T726" s="9"/>
    </row>
    <row r="727" customFormat="false" ht="23.25" hidden="false" customHeight="false" outlineLevel="0" collapsed="false">
      <c r="A727" s="218"/>
      <c r="B727" s="218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216"/>
      <c r="S727" s="217"/>
      <c r="T727" s="9"/>
    </row>
    <row r="728" customFormat="false" ht="23.25" hidden="false" customHeight="false" outlineLevel="0" collapsed="false">
      <c r="A728" s="218"/>
      <c r="B728" s="218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216"/>
      <c r="S728" s="217"/>
      <c r="T728" s="9"/>
    </row>
    <row r="729" customFormat="false" ht="23.25" hidden="false" customHeight="false" outlineLevel="0" collapsed="false">
      <c r="A729" s="218"/>
      <c r="B729" s="218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216"/>
      <c r="S729" s="217"/>
      <c r="T729" s="9"/>
    </row>
    <row r="730" customFormat="false" ht="23.25" hidden="false" customHeight="false" outlineLevel="0" collapsed="false">
      <c r="A730" s="218"/>
      <c r="B730" s="218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216"/>
      <c r="S730" s="217"/>
      <c r="T730" s="9"/>
    </row>
    <row r="731" customFormat="false" ht="23.25" hidden="false" customHeight="false" outlineLevel="0" collapsed="false">
      <c r="A731" s="218"/>
      <c r="B731" s="218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216"/>
      <c r="S731" s="217"/>
      <c r="T731" s="9"/>
    </row>
    <row r="732" customFormat="false" ht="23.25" hidden="false" customHeight="false" outlineLevel="0" collapsed="false">
      <c r="A732" s="218"/>
      <c r="B732" s="218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216"/>
      <c r="S732" s="217"/>
      <c r="T732" s="9"/>
    </row>
    <row r="733" customFormat="false" ht="23.25" hidden="false" customHeight="false" outlineLevel="0" collapsed="false">
      <c r="A733" s="218"/>
      <c r="B733" s="218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216"/>
      <c r="S733" s="217"/>
      <c r="T733" s="9"/>
    </row>
    <row r="734" customFormat="false" ht="23.25" hidden="false" customHeight="false" outlineLevel="0" collapsed="false">
      <c r="A734" s="218"/>
      <c r="B734" s="218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216"/>
      <c r="S734" s="217"/>
      <c r="T734" s="9"/>
    </row>
    <row r="735" customFormat="false" ht="23.25" hidden="false" customHeight="false" outlineLevel="0" collapsed="false">
      <c r="A735" s="218"/>
      <c r="B735" s="218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216"/>
      <c r="S735" s="217"/>
      <c r="T735" s="9"/>
    </row>
    <row r="736" customFormat="false" ht="23.25" hidden="false" customHeight="false" outlineLevel="0" collapsed="false">
      <c r="A736" s="218"/>
      <c r="B736" s="218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216"/>
      <c r="S736" s="217"/>
      <c r="T736" s="9"/>
    </row>
    <row r="737" customFormat="false" ht="23.25" hidden="false" customHeight="false" outlineLevel="0" collapsed="false">
      <c r="A737" s="218"/>
      <c r="B737" s="218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216"/>
      <c r="S737" s="217"/>
      <c r="T737" s="9"/>
    </row>
    <row r="738" customFormat="false" ht="23.25" hidden="false" customHeight="false" outlineLevel="0" collapsed="false">
      <c r="A738" s="218"/>
      <c r="B738" s="218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216"/>
      <c r="S738" s="217"/>
      <c r="T738" s="9"/>
    </row>
    <row r="739" customFormat="false" ht="23.25" hidden="false" customHeight="false" outlineLevel="0" collapsed="false">
      <c r="A739" s="218"/>
      <c r="B739" s="218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216"/>
      <c r="S739" s="217"/>
      <c r="T739" s="9"/>
    </row>
    <row r="740" customFormat="false" ht="23.25" hidden="false" customHeight="false" outlineLevel="0" collapsed="false">
      <c r="A740" s="218"/>
      <c r="B740" s="218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216"/>
      <c r="S740" s="217"/>
      <c r="T740" s="9"/>
    </row>
    <row r="741" customFormat="false" ht="23.25" hidden="false" customHeight="false" outlineLevel="0" collapsed="false">
      <c r="A741" s="218"/>
      <c r="B741" s="218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216"/>
      <c r="S741" s="217"/>
      <c r="T741" s="9"/>
    </row>
    <row r="742" customFormat="false" ht="23.25" hidden="false" customHeight="false" outlineLevel="0" collapsed="false">
      <c r="A742" s="218"/>
      <c r="B742" s="218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216"/>
      <c r="S742" s="217"/>
      <c r="T742" s="9"/>
    </row>
    <row r="743" customFormat="false" ht="23.25" hidden="false" customHeight="false" outlineLevel="0" collapsed="false">
      <c r="A743" s="218"/>
      <c r="B743" s="218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216"/>
      <c r="S743" s="217"/>
      <c r="T743" s="9"/>
    </row>
    <row r="744" customFormat="false" ht="23.25" hidden="false" customHeight="false" outlineLevel="0" collapsed="false">
      <c r="A744" s="218"/>
      <c r="B744" s="218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216"/>
      <c r="S744" s="217"/>
      <c r="T744" s="9"/>
    </row>
    <row r="745" customFormat="false" ht="23.25" hidden="false" customHeight="false" outlineLevel="0" collapsed="false">
      <c r="A745" s="218"/>
      <c r="B745" s="218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216"/>
      <c r="S745" s="217"/>
      <c r="T745" s="9"/>
    </row>
    <row r="746" customFormat="false" ht="23.25" hidden="false" customHeight="false" outlineLevel="0" collapsed="false">
      <c r="A746" s="218"/>
      <c r="B746" s="218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216"/>
      <c r="S746" s="217"/>
      <c r="T746" s="9"/>
    </row>
    <row r="747" customFormat="false" ht="23.25" hidden="false" customHeight="false" outlineLevel="0" collapsed="false">
      <c r="A747" s="218"/>
      <c r="B747" s="218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216"/>
      <c r="S747" s="217"/>
      <c r="T747" s="9"/>
    </row>
    <row r="748" customFormat="false" ht="23.25" hidden="false" customHeight="false" outlineLevel="0" collapsed="false">
      <c r="A748" s="218"/>
      <c r="B748" s="218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216"/>
      <c r="S748" s="217"/>
      <c r="T748" s="9"/>
    </row>
    <row r="749" customFormat="false" ht="23.25" hidden="false" customHeight="false" outlineLevel="0" collapsed="false">
      <c r="A749" s="218"/>
      <c r="B749" s="218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216"/>
      <c r="S749" s="217"/>
      <c r="T749" s="9"/>
    </row>
    <row r="750" customFormat="false" ht="23.25" hidden="false" customHeight="false" outlineLevel="0" collapsed="false">
      <c r="A750" s="218"/>
      <c r="B750" s="218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216"/>
      <c r="S750" s="217"/>
      <c r="T750" s="9"/>
    </row>
    <row r="751" customFormat="false" ht="23.25" hidden="false" customHeight="false" outlineLevel="0" collapsed="false">
      <c r="A751" s="218"/>
      <c r="B751" s="218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216"/>
      <c r="S751" s="217"/>
      <c r="T751" s="9"/>
    </row>
    <row r="752" customFormat="false" ht="23.25" hidden="false" customHeight="false" outlineLevel="0" collapsed="false">
      <c r="A752" s="218"/>
      <c r="B752" s="218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216"/>
      <c r="S752" s="217"/>
      <c r="T752" s="9"/>
    </row>
    <row r="753" customFormat="false" ht="23.25" hidden="false" customHeight="false" outlineLevel="0" collapsed="false">
      <c r="A753" s="218"/>
      <c r="B753" s="218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216"/>
      <c r="S753" s="217"/>
      <c r="T753" s="9"/>
    </row>
    <row r="754" customFormat="false" ht="23.25" hidden="false" customHeight="false" outlineLevel="0" collapsed="false">
      <c r="A754" s="218"/>
      <c r="B754" s="218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216"/>
      <c r="S754" s="217"/>
      <c r="T754" s="9"/>
    </row>
    <row r="755" customFormat="false" ht="23.25" hidden="false" customHeight="false" outlineLevel="0" collapsed="false">
      <c r="A755" s="218"/>
      <c r="B755" s="218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216"/>
      <c r="S755" s="217"/>
      <c r="T755" s="9"/>
    </row>
    <row r="756" customFormat="false" ht="23.25" hidden="false" customHeight="false" outlineLevel="0" collapsed="false">
      <c r="A756" s="218"/>
      <c r="B756" s="218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216"/>
      <c r="S756" s="217"/>
      <c r="T756" s="9"/>
    </row>
    <row r="757" customFormat="false" ht="23.25" hidden="false" customHeight="false" outlineLevel="0" collapsed="false">
      <c r="A757" s="218"/>
      <c r="B757" s="218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216"/>
      <c r="S757" s="217"/>
      <c r="T757" s="9"/>
    </row>
    <row r="758" customFormat="false" ht="23.25" hidden="false" customHeight="false" outlineLevel="0" collapsed="false">
      <c r="A758" s="218"/>
      <c r="B758" s="218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216"/>
      <c r="S758" s="217"/>
      <c r="T758" s="9"/>
    </row>
    <row r="759" customFormat="false" ht="23.25" hidden="false" customHeight="false" outlineLevel="0" collapsed="false">
      <c r="A759" s="218"/>
      <c r="B759" s="218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216"/>
      <c r="S759" s="217"/>
      <c r="T759" s="9"/>
    </row>
    <row r="760" customFormat="false" ht="23.25" hidden="false" customHeight="false" outlineLevel="0" collapsed="false">
      <c r="A760" s="218"/>
      <c r="B760" s="218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216"/>
      <c r="S760" s="217"/>
      <c r="T760" s="9"/>
    </row>
    <row r="761" customFormat="false" ht="23.25" hidden="false" customHeight="false" outlineLevel="0" collapsed="false">
      <c r="A761" s="218"/>
      <c r="B761" s="218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216"/>
      <c r="S761" s="217"/>
      <c r="T761" s="9"/>
    </row>
    <row r="762" customFormat="false" ht="23.25" hidden="false" customHeight="false" outlineLevel="0" collapsed="false">
      <c r="A762" s="218"/>
      <c r="B762" s="218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216"/>
      <c r="S762" s="217"/>
      <c r="T762" s="9"/>
    </row>
    <row r="763" customFormat="false" ht="23.25" hidden="false" customHeight="false" outlineLevel="0" collapsed="false">
      <c r="A763" s="218"/>
      <c r="B763" s="218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216"/>
      <c r="S763" s="217"/>
      <c r="T763" s="9"/>
    </row>
    <row r="764" customFormat="false" ht="23.25" hidden="false" customHeight="false" outlineLevel="0" collapsed="false">
      <c r="A764" s="218"/>
      <c r="B764" s="218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216"/>
      <c r="S764" s="217"/>
      <c r="T764" s="9"/>
    </row>
    <row r="765" customFormat="false" ht="23.25" hidden="false" customHeight="false" outlineLevel="0" collapsed="false">
      <c r="A765" s="218"/>
      <c r="B765" s="218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216"/>
      <c r="S765" s="217"/>
      <c r="T765" s="9"/>
    </row>
    <row r="766" customFormat="false" ht="23.25" hidden="false" customHeight="false" outlineLevel="0" collapsed="false">
      <c r="A766" s="218"/>
      <c r="B766" s="218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216"/>
      <c r="S766" s="217"/>
      <c r="T766" s="9"/>
    </row>
    <row r="767" customFormat="false" ht="23.25" hidden="false" customHeight="false" outlineLevel="0" collapsed="false">
      <c r="A767" s="218"/>
      <c r="B767" s="218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216"/>
      <c r="S767" s="217"/>
      <c r="T767" s="9"/>
    </row>
    <row r="768" customFormat="false" ht="23.25" hidden="false" customHeight="false" outlineLevel="0" collapsed="false">
      <c r="A768" s="218"/>
      <c r="B768" s="218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216"/>
      <c r="S768" s="217"/>
      <c r="T768" s="9"/>
    </row>
    <row r="769" customFormat="false" ht="23.25" hidden="false" customHeight="false" outlineLevel="0" collapsed="false">
      <c r="A769" s="218"/>
      <c r="B769" s="218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216"/>
      <c r="S769" s="217"/>
      <c r="T769" s="9"/>
    </row>
    <row r="770" customFormat="false" ht="23.25" hidden="false" customHeight="false" outlineLevel="0" collapsed="false">
      <c r="A770" s="218"/>
      <c r="B770" s="218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216"/>
      <c r="S770" s="217"/>
      <c r="T770" s="9"/>
    </row>
    <row r="771" customFormat="false" ht="23.25" hidden="false" customHeight="false" outlineLevel="0" collapsed="false">
      <c r="A771" s="218"/>
      <c r="B771" s="218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216"/>
      <c r="S771" s="217"/>
      <c r="T771" s="9"/>
    </row>
    <row r="772" customFormat="false" ht="23.25" hidden="false" customHeight="false" outlineLevel="0" collapsed="false">
      <c r="A772" s="218"/>
      <c r="B772" s="218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216"/>
      <c r="S772" s="217"/>
      <c r="T772" s="9"/>
    </row>
    <row r="773" customFormat="false" ht="23.25" hidden="false" customHeight="false" outlineLevel="0" collapsed="false">
      <c r="A773" s="218"/>
      <c r="B773" s="21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216"/>
      <c r="S773" s="217"/>
      <c r="T773" s="9"/>
    </row>
    <row r="774" customFormat="false" ht="23.25" hidden="false" customHeight="false" outlineLevel="0" collapsed="false">
      <c r="A774" s="218"/>
      <c r="B774" s="218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216"/>
      <c r="S774" s="217"/>
      <c r="T774" s="9"/>
    </row>
    <row r="775" customFormat="false" ht="23.25" hidden="false" customHeight="false" outlineLevel="0" collapsed="false">
      <c r="A775" s="218"/>
      <c r="B775" s="218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216"/>
      <c r="S775" s="217"/>
      <c r="T775" s="9"/>
    </row>
    <row r="776" customFormat="false" ht="23.25" hidden="false" customHeight="false" outlineLevel="0" collapsed="false">
      <c r="A776" s="218"/>
      <c r="B776" s="218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216"/>
      <c r="S776" s="217"/>
      <c r="T776" s="9"/>
    </row>
    <row r="777" customFormat="false" ht="23.25" hidden="false" customHeight="false" outlineLevel="0" collapsed="false">
      <c r="A777" s="218"/>
      <c r="B777" s="218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216"/>
      <c r="S777" s="217"/>
      <c r="T777" s="9"/>
    </row>
    <row r="778" customFormat="false" ht="23.25" hidden="false" customHeight="false" outlineLevel="0" collapsed="false">
      <c r="A778" s="218"/>
      <c r="B778" s="218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216"/>
      <c r="S778" s="217"/>
      <c r="T778" s="9"/>
    </row>
    <row r="779" customFormat="false" ht="23.25" hidden="false" customHeight="false" outlineLevel="0" collapsed="false">
      <c r="A779" s="218"/>
      <c r="B779" s="218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216"/>
      <c r="S779" s="217"/>
      <c r="T779" s="9"/>
    </row>
    <row r="780" customFormat="false" ht="23.25" hidden="false" customHeight="false" outlineLevel="0" collapsed="false">
      <c r="A780" s="218"/>
      <c r="B780" s="218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216"/>
      <c r="S780" s="217"/>
      <c r="T780" s="9"/>
    </row>
    <row r="781" customFormat="false" ht="23.25" hidden="false" customHeight="false" outlineLevel="0" collapsed="false">
      <c r="A781" s="218"/>
      <c r="B781" s="218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216"/>
      <c r="S781" s="217"/>
      <c r="T781" s="9"/>
    </row>
    <row r="782" customFormat="false" ht="23.25" hidden="false" customHeight="false" outlineLevel="0" collapsed="false">
      <c r="A782" s="218"/>
      <c r="B782" s="218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216"/>
      <c r="S782" s="217"/>
      <c r="T782" s="9"/>
    </row>
    <row r="783" customFormat="false" ht="23.25" hidden="false" customHeight="false" outlineLevel="0" collapsed="false">
      <c r="A783" s="218"/>
      <c r="B783" s="218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216"/>
      <c r="S783" s="217"/>
      <c r="T783" s="9"/>
    </row>
    <row r="784" customFormat="false" ht="23.25" hidden="false" customHeight="false" outlineLevel="0" collapsed="false">
      <c r="A784" s="218"/>
      <c r="B784" s="218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216"/>
      <c r="S784" s="217"/>
      <c r="T784" s="9"/>
    </row>
    <row r="785" customFormat="false" ht="23.25" hidden="false" customHeight="false" outlineLevel="0" collapsed="false">
      <c r="A785" s="218"/>
      <c r="B785" s="218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216"/>
      <c r="S785" s="217"/>
      <c r="T785" s="9"/>
    </row>
    <row r="786" customFormat="false" ht="23.25" hidden="false" customHeight="false" outlineLevel="0" collapsed="false">
      <c r="A786" s="218"/>
      <c r="B786" s="218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216"/>
      <c r="S786" s="217"/>
      <c r="T786" s="9"/>
    </row>
    <row r="787" customFormat="false" ht="23.25" hidden="false" customHeight="false" outlineLevel="0" collapsed="false">
      <c r="A787" s="218"/>
      <c r="B787" s="218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216"/>
      <c r="S787" s="217"/>
      <c r="T787" s="9"/>
    </row>
    <row r="788" customFormat="false" ht="23.25" hidden="false" customHeight="false" outlineLevel="0" collapsed="false">
      <c r="A788" s="218"/>
      <c r="B788" s="218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216"/>
      <c r="S788" s="217"/>
      <c r="T788" s="9"/>
    </row>
    <row r="789" customFormat="false" ht="23.25" hidden="false" customHeight="false" outlineLevel="0" collapsed="false">
      <c r="A789" s="218"/>
      <c r="B789" s="218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216"/>
      <c r="S789" s="217"/>
      <c r="T789" s="9"/>
    </row>
    <row r="790" customFormat="false" ht="23.25" hidden="false" customHeight="false" outlineLevel="0" collapsed="false">
      <c r="A790" s="218"/>
      <c r="B790" s="218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216"/>
      <c r="S790" s="217"/>
      <c r="T790" s="9"/>
    </row>
    <row r="791" customFormat="false" ht="23.25" hidden="false" customHeight="false" outlineLevel="0" collapsed="false">
      <c r="A791" s="218"/>
      <c r="B791" s="218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216"/>
      <c r="S791" s="217"/>
      <c r="T791" s="9"/>
    </row>
    <row r="792" customFormat="false" ht="23.25" hidden="false" customHeight="false" outlineLevel="0" collapsed="false">
      <c r="A792" s="218"/>
      <c r="B792" s="218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216"/>
      <c r="S792" s="217"/>
      <c r="T792" s="9"/>
    </row>
    <row r="793" customFormat="false" ht="23.25" hidden="false" customHeight="false" outlineLevel="0" collapsed="false">
      <c r="A793" s="218"/>
      <c r="B793" s="218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216"/>
      <c r="S793" s="217"/>
      <c r="T793" s="9"/>
    </row>
    <row r="794" customFormat="false" ht="23.25" hidden="false" customHeight="false" outlineLevel="0" collapsed="false">
      <c r="A794" s="218"/>
      <c r="B794" s="218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216"/>
      <c r="S794" s="217"/>
      <c r="T794" s="9"/>
    </row>
    <row r="795" customFormat="false" ht="23.25" hidden="false" customHeight="false" outlineLevel="0" collapsed="false">
      <c r="A795" s="218"/>
      <c r="B795" s="218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216"/>
      <c r="S795" s="217"/>
      <c r="T795" s="9"/>
    </row>
    <row r="796" customFormat="false" ht="23.25" hidden="false" customHeight="false" outlineLevel="0" collapsed="false">
      <c r="A796" s="218"/>
      <c r="B796" s="218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216"/>
      <c r="S796" s="217"/>
      <c r="T796" s="9"/>
    </row>
    <row r="797" customFormat="false" ht="23.25" hidden="false" customHeight="false" outlineLevel="0" collapsed="false">
      <c r="A797" s="218"/>
      <c r="B797" s="218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216"/>
      <c r="S797" s="217"/>
      <c r="T797" s="9"/>
    </row>
    <row r="798" customFormat="false" ht="23.25" hidden="false" customHeight="false" outlineLevel="0" collapsed="false">
      <c r="A798" s="218"/>
      <c r="B798" s="218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216"/>
      <c r="S798" s="217"/>
      <c r="T798" s="9"/>
    </row>
    <row r="799" customFormat="false" ht="23.25" hidden="false" customHeight="false" outlineLevel="0" collapsed="false">
      <c r="A799" s="218"/>
      <c r="B799" s="218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216"/>
      <c r="S799" s="217"/>
      <c r="T799" s="9"/>
    </row>
    <row r="800" customFormat="false" ht="23.25" hidden="false" customHeight="false" outlineLevel="0" collapsed="false">
      <c r="A800" s="218"/>
      <c r="B800" s="218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216"/>
      <c r="S800" s="217"/>
      <c r="T800" s="9"/>
    </row>
    <row r="801" customFormat="false" ht="23.25" hidden="false" customHeight="false" outlineLevel="0" collapsed="false">
      <c r="A801" s="218"/>
      <c r="B801" s="218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216"/>
      <c r="S801" s="217"/>
      <c r="T801" s="9"/>
    </row>
    <row r="802" customFormat="false" ht="23.25" hidden="false" customHeight="false" outlineLevel="0" collapsed="false">
      <c r="A802" s="218"/>
      <c r="B802" s="218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216"/>
      <c r="S802" s="217"/>
      <c r="T802" s="9"/>
    </row>
    <row r="803" customFormat="false" ht="23.25" hidden="false" customHeight="false" outlineLevel="0" collapsed="false">
      <c r="A803" s="218"/>
      <c r="B803" s="218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216"/>
      <c r="S803" s="217"/>
      <c r="T803" s="9"/>
    </row>
    <row r="804" customFormat="false" ht="23.25" hidden="false" customHeight="false" outlineLevel="0" collapsed="false">
      <c r="A804" s="218"/>
      <c r="B804" s="218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216"/>
      <c r="S804" s="217"/>
      <c r="T804" s="9"/>
    </row>
    <row r="805" customFormat="false" ht="23.25" hidden="false" customHeight="false" outlineLevel="0" collapsed="false">
      <c r="A805" s="218"/>
      <c r="B805" s="218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216"/>
      <c r="S805" s="217"/>
      <c r="T805" s="9"/>
    </row>
    <row r="806" customFormat="false" ht="23.25" hidden="false" customHeight="false" outlineLevel="0" collapsed="false">
      <c r="A806" s="218"/>
      <c r="B806" s="218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216"/>
      <c r="S806" s="217"/>
      <c r="T806" s="9"/>
    </row>
    <row r="807" customFormat="false" ht="23.25" hidden="false" customHeight="false" outlineLevel="0" collapsed="false">
      <c r="A807" s="218"/>
      <c r="B807" s="218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216"/>
      <c r="S807" s="217"/>
      <c r="T807" s="9"/>
    </row>
    <row r="808" customFormat="false" ht="23.25" hidden="false" customHeight="false" outlineLevel="0" collapsed="false">
      <c r="A808" s="218"/>
      <c r="B808" s="218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216"/>
      <c r="S808" s="217"/>
      <c r="T808" s="9"/>
    </row>
    <row r="809" customFormat="false" ht="23.25" hidden="false" customHeight="false" outlineLevel="0" collapsed="false">
      <c r="A809" s="218"/>
      <c r="B809" s="218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216"/>
      <c r="S809" s="217"/>
      <c r="T809" s="9"/>
    </row>
    <row r="810" customFormat="false" ht="23.25" hidden="false" customHeight="false" outlineLevel="0" collapsed="false">
      <c r="A810" s="218"/>
      <c r="B810" s="218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216"/>
      <c r="S810" s="217"/>
      <c r="T810" s="9"/>
    </row>
    <row r="811" customFormat="false" ht="23.25" hidden="false" customHeight="false" outlineLevel="0" collapsed="false">
      <c r="A811" s="218"/>
      <c r="B811" s="218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216"/>
      <c r="S811" s="217"/>
      <c r="T811" s="9"/>
    </row>
    <row r="812" customFormat="false" ht="23.25" hidden="false" customHeight="false" outlineLevel="0" collapsed="false">
      <c r="A812" s="218"/>
      <c r="B812" s="218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216"/>
      <c r="S812" s="217"/>
      <c r="T812" s="9"/>
    </row>
    <row r="813" customFormat="false" ht="23.25" hidden="false" customHeight="false" outlineLevel="0" collapsed="false">
      <c r="A813" s="218"/>
      <c r="B813" s="218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216"/>
      <c r="S813" s="217"/>
      <c r="T813" s="9"/>
    </row>
    <row r="814" customFormat="false" ht="23.25" hidden="false" customHeight="false" outlineLevel="0" collapsed="false">
      <c r="A814" s="218"/>
      <c r="B814" s="218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216"/>
      <c r="S814" s="217"/>
      <c r="T814" s="9"/>
    </row>
    <row r="815" customFormat="false" ht="23.25" hidden="false" customHeight="false" outlineLevel="0" collapsed="false">
      <c r="A815" s="218"/>
      <c r="B815" s="218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216"/>
      <c r="S815" s="217"/>
      <c r="T815" s="9"/>
    </row>
    <row r="816" customFormat="false" ht="23.25" hidden="false" customHeight="false" outlineLevel="0" collapsed="false">
      <c r="A816" s="218"/>
      <c r="B816" s="218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216"/>
      <c r="S816" s="217"/>
      <c r="T816" s="9"/>
    </row>
    <row r="817" customFormat="false" ht="23.25" hidden="false" customHeight="false" outlineLevel="0" collapsed="false">
      <c r="A817" s="218"/>
      <c r="B817" s="218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216"/>
      <c r="S817" s="217"/>
      <c r="T817" s="9"/>
    </row>
    <row r="818" customFormat="false" ht="23.25" hidden="false" customHeight="false" outlineLevel="0" collapsed="false">
      <c r="A818" s="218"/>
      <c r="B818" s="218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216"/>
      <c r="S818" s="217"/>
      <c r="T818" s="9"/>
    </row>
    <row r="819" customFormat="false" ht="23.25" hidden="false" customHeight="false" outlineLevel="0" collapsed="false">
      <c r="A819" s="218"/>
      <c r="B819" s="218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216"/>
      <c r="S819" s="217"/>
      <c r="T819" s="9"/>
    </row>
    <row r="820" customFormat="false" ht="23.25" hidden="false" customHeight="false" outlineLevel="0" collapsed="false">
      <c r="A820" s="218"/>
      <c r="B820" s="218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216"/>
      <c r="S820" s="217"/>
      <c r="T820" s="9"/>
    </row>
    <row r="821" customFormat="false" ht="23.25" hidden="false" customHeight="false" outlineLevel="0" collapsed="false">
      <c r="A821" s="218"/>
      <c r="B821" s="218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216"/>
      <c r="S821" s="217"/>
      <c r="T821" s="9"/>
    </row>
    <row r="822" customFormat="false" ht="23.25" hidden="false" customHeight="false" outlineLevel="0" collapsed="false">
      <c r="A822" s="218"/>
      <c r="B822" s="218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216"/>
      <c r="S822" s="217"/>
      <c r="T822" s="9"/>
    </row>
    <row r="823" customFormat="false" ht="23.25" hidden="false" customHeight="false" outlineLevel="0" collapsed="false">
      <c r="A823" s="218"/>
      <c r="B823" s="218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216"/>
      <c r="S823" s="217"/>
      <c r="T823" s="9"/>
    </row>
    <row r="824" customFormat="false" ht="23.25" hidden="false" customHeight="false" outlineLevel="0" collapsed="false">
      <c r="A824" s="218"/>
      <c r="B824" s="218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216"/>
      <c r="S824" s="217"/>
      <c r="T824" s="9"/>
    </row>
    <row r="825" customFormat="false" ht="23.25" hidden="false" customHeight="false" outlineLevel="0" collapsed="false">
      <c r="A825" s="218"/>
      <c r="B825" s="218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216"/>
      <c r="S825" s="217"/>
      <c r="T825" s="9"/>
    </row>
    <row r="826" customFormat="false" ht="23.25" hidden="false" customHeight="false" outlineLevel="0" collapsed="false">
      <c r="A826" s="218"/>
      <c r="B826" s="218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216"/>
      <c r="S826" s="217"/>
      <c r="T826" s="9"/>
    </row>
    <row r="827" customFormat="false" ht="23.25" hidden="false" customHeight="false" outlineLevel="0" collapsed="false">
      <c r="A827" s="218"/>
      <c r="B827" s="218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216"/>
      <c r="S827" s="217"/>
      <c r="T827" s="9"/>
    </row>
    <row r="828" customFormat="false" ht="23.25" hidden="false" customHeight="false" outlineLevel="0" collapsed="false">
      <c r="A828" s="218"/>
      <c r="B828" s="218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216"/>
      <c r="S828" s="217"/>
      <c r="T828" s="9"/>
    </row>
    <row r="829" customFormat="false" ht="23.25" hidden="false" customHeight="false" outlineLevel="0" collapsed="false">
      <c r="A829" s="218"/>
      <c r="B829" s="218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216"/>
      <c r="S829" s="217"/>
      <c r="T829" s="9"/>
    </row>
    <row r="830" customFormat="false" ht="23.25" hidden="false" customHeight="false" outlineLevel="0" collapsed="false">
      <c r="A830" s="218"/>
      <c r="B830" s="218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216"/>
      <c r="S830" s="217"/>
      <c r="T830" s="9"/>
    </row>
    <row r="831" customFormat="false" ht="23.25" hidden="false" customHeight="false" outlineLevel="0" collapsed="false">
      <c r="A831" s="218"/>
      <c r="B831" s="218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216"/>
      <c r="S831" s="217"/>
      <c r="T831" s="9"/>
    </row>
    <row r="832" customFormat="false" ht="23.25" hidden="false" customHeight="false" outlineLevel="0" collapsed="false">
      <c r="A832" s="218"/>
      <c r="B832" s="218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216"/>
      <c r="S832" s="217"/>
      <c r="T832" s="9"/>
    </row>
    <row r="833" customFormat="false" ht="23.25" hidden="false" customHeight="false" outlineLevel="0" collapsed="false">
      <c r="A833" s="218"/>
      <c r="B833" s="218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216"/>
      <c r="S833" s="217"/>
      <c r="T833" s="9"/>
    </row>
    <row r="834" customFormat="false" ht="23.25" hidden="false" customHeight="false" outlineLevel="0" collapsed="false">
      <c r="A834" s="218"/>
      <c r="B834" s="21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216"/>
      <c r="S834" s="217"/>
      <c r="T834" s="9"/>
    </row>
    <row r="835" customFormat="false" ht="23.25" hidden="false" customHeight="false" outlineLevel="0" collapsed="false">
      <c r="A835" s="218"/>
      <c r="B835" s="218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216"/>
      <c r="S835" s="217"/>
      <c r="T835" s="9"/>
    </row>
    <row r="836" customFormat="false" ht="23.25" hidden="false" customHeight="false" outlineLevel="0" collapsed="false">
      <c r="A836" s="218"/>
      <c r="B836" s="218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216"/>
      <c r="S836" s="217"/>
      <c r="T836" s="9"/>
    </row>
    <row r="837" customFormat="false" ht="23.25" hidden="false" customHeight="false" outlineLevel="0" collapsed="false">
      <c r="A837" s="218"/>
      <c r="B837" s="218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216"/>
      <c r="S837" s="217"/>
      <c r="T837" s="9"/>
    </row>
    <row r="838" customFormat="false" ht="23.25" hidden="false" customHeight="false" outlineLevel="0" collapsed="false">
      <c r="A838" s="218"/>
      <c r="B838" s="218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216"/>
      <c r="S838" s="217"/>
      <c r="T838" s="9"/>
    </row>
    <row r="839" customFormat="false" ht="23.25" hidden="false" customHeight="false" outlineLevel="0" collapsed="false">
      <c r="A839" s="218"/>
      <c r="B839" s="218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216"/>
      <c r="S839" s="217"/>
      <c r="T839" s="9"/>
    </row>
    <row r="840" customFormat="false" ht="23.25" hidden="false" customHeight="false" outlineLevel="0" collapsed="false">
      <c r="A840" s="218"/>
      <c r="B840" s="218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216"/>
      <c r="S840" s="217"/>
      <c r="T840" s="9"/>
    </row>
    <row r="841" customFormat="false" ht="23.25" hidden="false" customHeight="false" outlineLevel="0" collapsed="false">
      <c r="A841" s="218"/>
      <c r="B841" s="218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216"/>
      <c r="S841" s="217"/>
      <c r="T841" s="9"/>
    </row>
    <row r="842" customFormat="false" ht="23.25" hidden="false" customHeight="false" outlineLevel="0" collapsed="false">
      <c r="A842" s="218"/>
      <c r="B842" s="218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216"/>
      <c r="S842" s="217"/>
      <c r="T842" s="9"/>
    </row>
    <row r="843" customFormat="false" ht="23.25" hidden="false" customHeight="false" outlineLevel="0" collapsed="false">
      <c r="A843" s="218"/>
      <c r="B843" s="218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216"/>
      <c r="S843" s="217"/>
      <c r="T843" s="9"/>
    </row>
    <row r="844" customFormat="false" ht="23.25" hidden="false" customHeight="false" outlineLevel="0" collapsed="false">
      <c r="A844" s="218"/>
      <c r="B844" s="218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216"/>
      <c r="S844" s="217"/>
      <c r="T844" s="9"/>
    </row>
    <row r="845" customFormat="false" ht="23.25" hidden="false" customHeight="false" outlineLevel="0" collapsed="false">
      <c r="A845" s="218"/>
      <c r="B845" s="218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216"/>
      <c r="S845" s="217"/>
      <c r="T845" s="9"/>
    </row>
    <row r="846" customFormat="false" ht="23.25" hidden="false" customHeight="false" outlineLevel="0" collapsed="false">
      <c r="A846" s="218"/>
      <c r="B846" s="218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216"/>
      <c r="S846" s="217"/>
      <c r="T846" s="9"/>
    </row>
    <row r="847" customFormat="false" ht="23.25" hidden="false" customHeight="false" outlineLevel="0" collapsed="false">
      <c r="A847" s="218"/>
      <c r="B847" s="218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216"/>
      <c r="S847" s="217"/>
      <c r="T847" s="9"/>
    </row>
    <row r="848" customFormat="false" ht="23.25" hidden="false" customHeight="false" outlineLevel="0" collapsed="false">
      <c r="A848" s="218"/>
      <c r="B848" s="218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216"/>
      <c r="S848" s="217"/>
      <c r="T848" s="9"/>
    </row>
    <row r="849" customFormat="false" ht="23.25" hidden="false" customHeight="false" outlineLevel="0" collapsed="false">
      <c r="A849" s="218"/>
      <c r="B849" s="218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216"/>
      <c r="S849" s="217"/>
      <c r="T849" s="9"/>
    </row>
    <row r="850" customFormat="false" ht="23.25" hidden="false" customHeight="false" outlineLevel="0" collapsed="false">
      <c r="A850" s="218"/>
      <c r="B850" s="218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216"/>
      <c r="S850" s="217"/>
      <c r="T850" s="9"/>
    </row>
    <row r="851" customFormat="false" ht="23.25" hidden="false" customHeight="false" outlineLevel="0" collapsed="false">
      <c r="A851" s="218"/>
      <c r="B851" s="218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216"/>
      <c r="S851" s="217"/>
      <c r="T851" s="9"/>
    </row>
    <row r="852" customFormat="false" ht="23.25" hidden="false" customHeight="false" outlineLevel="0" collapsed="false">
      <c r="A852" s="218"/>
      <c r="B852" s="218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216"/>
      <c r="S852" s="217"/>
      <c r="T852" s="9"/>
    </row>
    <row r="853" customFormat="false" ht="23.25" hidden="false" customHeight="false" outlineLevel="0" collapsed="false">
      <c r="A853" s="218"/>
      <c r="B853" s="218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216"/>
      <c r="S853" s="217"/>
      <c r="T853" s="9"/>
    </row>
    <row r="854" customFormat="false" ht="23.25" hidden="false" customHeight="false" outlineLevel="0" collapsed="false">
      <c r="A854" s="218"/>
      <c r="B854" s="218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216"/>
      <c r="S854" s="217"/>
      <c r="T854" s="9"/>
    </row>
    <row r="855" customFormat="false" ht="23.25" hidden="false" customHeight="false" outlineLevel="0" collapsed="false">
      <c r="A855" s="218"/>
      <c r="B855" s="218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216"/>
      <c r="S855" s="217"/>
      <c r="T855" s="9"/>
    </row>
    <row r="856" customFormat="false" ht="23.25" hidden="false" customHeight="false" outlineLevel="0" collapsed="false">
      <c r="A856" s="218"/>
      <c r="B856" s="218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216"/>
      <c r="S856" s="217"/>
      <c r="T856" s="9"/>
    </row>
    <row r="857" customFormat="false" ht="23.25" hidden="false" customHeight="false" outlineLevel="0" collapsed="false">
      <c r="A857" s="218"/>
      <c r="B857" s="218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216"/>
      <c r="S857" s="217"/>
      <c r="T857" s="9"/>
    </row>
    <row r="858" customFormat="false" ht="23.25" hidden="false" customHeight="false" outlineLevel="0" collapsed="false">
      <c r="A858" s="218"/>
      <c r="B858" s="218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216"/>
      <c r="S858" s="217"/>
      <c r="T858" s="9"/>
    </row>
    <row r="859" customFormat="false" ht="23.25" hidden="false" customHeight="false" outlineLevel="0" collapsed="false">
      <c r="A859" s="218"/>
      <c r="B859" s="218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216"/>
      <c r="S859" s="217"/>
      <c r="T859" s="9"/>
    </row>
    <row r="860" customFormat="false" ht="23.25" hidden="false" customHeight="false" outlineLevel="0" collapsed="false">
      <c r="A860" s="218"/>
      <c r="B860" s="218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216"/>
      <c r="S860" s="217"/>
      <c r="T860" s="9"/>
    </row>
    <row r="861" customFormat="false" ht="23.25" hidden="false" customHeight="false" outlineLevel="0" collapsed="false">
      <c r="A861" s="218"/>
      <c r="B861" s="21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216"/>
      <c r="S861" s="217"/>
      <c r="T861" s="9"/>
    </row>
    <row r="862" customFormat="false" ht="23.25" hidden="false" customHeight="false" outlineLevel="0" collapsed="false">
      <c r="A862" s="218"/>
      <c r="B862" s="218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216"/>
      <c r="S862" s="217"/>
      <c r="T862" s="9"/>
    </row>
    <row r="863" customFormat="false" ht="23.25" hidden="false" customHeight="false" outlineLevel="0" collapsed="false">
      <c r="A863" s="218"/>
      <c r="B863" s="218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216"/>
      <c r="S863" s="217"/>
      <c r="T863" s="9"/>
    </row>
    <row r="864" customFormat="false" ht="23.25" hidden="false" customHeight="false" outlineLevel="0" collapsed="false">
      <c r="A864" s="218"/>
      <c r="B864" s="218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216"/>
      <c r="S864" s="217"/>
      <c r="T864" s="9"/>
    </row>
    <row r="865" customFormat="false" ht="23.25" hidden="false" customHeight="false" outlineLevel="0" collapsed="false">
      <c r="A865" s="218"/>
      <c r="B865" s="218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216"/>
      <c r="S865" s="217"/>
      <c r="T865" s="9"/>
    </row>
    <row r="866" customFormat="false" ht="23.25" hidden="false" customHeight="false" outlineLevel="0" collapsed="false">
      <c r="A866" s="218"/>
      <c r="B866" s="218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216"/>
      <c r="S866" s="217"/>
      <c r="T866" s="9"/>
    </row>
    <row r="867" customFormat="false" ht="23.25" hidden="false" customHeight="false" outlineLevel="0" collapsed="false">
      <c r="A867" s="218"/>
      <c r="B867" s="218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216"/>
      <c r="S867" s="217"/>
      <c r="T867" s="9"/>
    </row>
    <row r="868" customFormat="false" ht="23.25" hidden="false" customHeight="false" outlineLevel="0" collapsed="false">
      <c r="A868" s="218"/>
      <c r="B868" s="218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216"/>
      <c r="S868" s="217"/>
      <c r="T868" s="9"/>
    </row>
    <row r="869" customFormat="false" ht="23.25" hidden="false" customHeight="false" outlineLevel="0" collapsed="false">
      <c r="A869" s="218"/>
      <c r="B869" s="218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216"/>
      <c r="S869" s="217"/>
      <c r="T869" s="9"/>
    </row>
    <row r="870" customFormat="false" ht="23.25" hidden="false" customHeight="false" outlineLevel="0" collapsed="false">
      <c r="A870" s="218"/>
      <c r="B870" s="218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216"/>
      <c r="S870" s="217"/>
      <c r="T870" s="9"/>
    </row>
    <row r="871" customFormat="false" ht="23.25" hidden="false" customHeight="false" outlineLevel="0" collapsed="false">
      <c r="A871" s="218"/>
      <c r="B871" s="218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216"/>
      <c r="S871" s="217"/>
      <c r="T871" s="9"/>
    </row>
    <row r="872" customFormat="false" ht="23.25" hidden="false" customHeight="false" outlineLevel="0" collapsed="false">
      <c r="A872" s="218"/>
      <c r="B872" s="218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216"/>
      <c r="S872" s="217"/>
      <c r="T872" s="9"/>
    </row>
    <row r="873" customFormat="false" ht="23.25" hidden="false" customHeight="false" outlineLevel="0" collapsed="false">
      <c r="A873" s="218"/>
      <c r="B873" s="218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216"/>
      <c r="S873" s="217"/>
      <c r="T873" s="9"/>
    </row>
    <row r="874" customFormat="false" ht="23.25" hidden="false" customHeight="false" outlineLevel="0" collapsed="false">
      <c r="A874" s="218"/>
      <c r="B874" s="218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216"/>
      <c r="S874" s="217"/>
      <c r="T874" s="9"/>
    </row>
    <row r="875" customFormat="false" ht="23.25" hidden="false" customHeight="false" outlineLevel="0" collapsed="false">
      <c r="A875" s="218"/>
      <c r="B875" s="218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216"/>
      <c r="S875" s="217"/>
      <c r="T875" s="9"/>
    </row>
    <row r="876" customFormat="false" ht="23.25" hidden="false" customHeight="false" outlineLevel="0" collapsed="false">
      <c r="A876" s="218"/>
      <c r="B876" s="218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216"/>
      <c r="S876" s="217"/>
      <c r="T876" s="9"/>
    </row>
    <row r="877" customFormat="false" ht="23.25" hidden="false" customHeight="false" outlineLevel="0" collapsed="false">
      <c r="A877" s="218"/>
      <c r="B877" s="218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216"/>
      <c r="S877" s="217"/>
      <c r="T877" s="9"/>
    </row>
    <row r="878" customFormat="false" ht="23.25" hidden="false" customHeight="false" outlineLevel="0" collapsed="false">
      <c r="A878" s="218"/>
      <c r="B878" s="218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216"/>
      <c r="S878" s="217"/>
      <c r="T878" s="9"/>
    </row>
    <row r="879" customFormat="false" ht="23.25" hidden="false" customHeight="false" outlineLevel="0" collapsed="false">
      <c r="A879" s="218"/>
      <c r="B879" s="218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216"/>
      <c r="S879" s="217"/>
      <c r="T879" s="9"/>
    </row>
    <row r="880" customFormat="false" ht="23.25" hidden="false" customHeight="false" outlineLevel="0" collapsed="false">
      <c r="A880" s="218"/>
      <c r="B880" s="218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216"/>
      <c r="S880" s="217"/>
      <c r="T880" s="9"/>
    </row>
    <row r="881" customFormat="false" ht="23.25" hidden="false" customHeight="false" outlineLevel="0" collapsed="false">
      <c r="A881" s="218"/>
      <c r="B881" s="218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216"/>
      <c r="S881" s="217"/>
      <c r="T881" s="9"/>
    </row>
    <row r="882" customFormat="false" ht="23.25" hidden="false" customHeight="false" outlineLevel="0" collapsed="false">
      <c r="A882" s="218"/>
      <c r="B882" s="218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216"/>
      <c r="S882" s="217"/>
      <c r="T882" s="9"/>
    </row>
    <row r="883" customFormat="false" ht="23.25" hidden="false" customHeight="false" outlineLevel="0" collapsed="false">
      <c r="A883" s="218"/>
      <c r="B883" s="218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216"/>
      <c r="S883" s="217"/>
      <c r="T883" s="9"/>
    </row>
    <row r="884" customFormat="false" ht="23.25" hidden="false" customHeight="false" outlineLevel="0" collapsed="false">
      <c r="A884" s="218"/>
      <c r="B884" s="218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216"/>
      <c r="S884" s="217"/>
      <c r="T884" s="9"/>
    </row>
    <row r="885" customFormat="false" ht="23.25" hidden="false" customHeight="false" outlineLevel="0" collapsed="false">
      <c r="A885" s="218"/>
      <c r="B885" s="218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216"/>
      <c r="S885" s="217"/>
      <c r="T885" s="9"/>
    </row>
    <row r="886" customFormat="false" ht="23.25" hidden="false" customHeight="false" outlineLevel="0" collapsed="false">
      <c r="A886" s="218"/>
      <c r="B886" s="218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216"/>
      <c r="S886" s="217"/>
      <c r="T886" s="9"/>
    </row>
    <row r="887" customFormat="false" ht="23.25" hidden="false" customHeight="false" outlineLevel="0" collapsed="false">
      <c r="A887" s="218"/>
      <c r="B887" s="218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216"/>
      <c r="S887" s="217"/>
      <c r="T887" s="9"/>
    </row>
    <row r="888" customFormat="false" ht="23.25" hidden="false" customHeight="false" outlineLevel="0" collapsed="false">
      <c r="A888" s="218"/>
      <c r="B888" s="218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216"/>
      <c r="S888" s="217"/>
      <c r="T888" s="9"/>
    </row>
    <row r="889" customFormat="false" ht="23.25" hidden="false" customHeight="false" outlineLevel="0" collapsed="false">
      <c r="A889" s="218"/>
      <c r="B889" s="218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216"/>
      <c r="S889" s="217"/>
      <c r="T889" s="9"/>
    </row>
    <row r="890" customFormat="false" ht="23.25" hidden="false" customHeight="false" outlineLevel="0" collapsed="false">
      <c r="A890" s="218"/>
      <c r="B890" s="218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216"/>
      <c r="S890" s="217"/>
      <c r="T890" s="9"/>
    </row>
    <row r="891" customFormat="false" ht="23.25" hidden="false" customHeight="false" outlineLevel="0" collapsed="false">
      <c r="A891" s="218"/>
      <c r="B891" s="218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216"/>
      <c r="S891" s="217"/>
      <c r="T891" s="9"/>
    </row>
    <row r="892" customFormat="false" ht="23.25" hidden="false" customHeight="false" outlineLevel="0" collapsed="false">
      <c r="A892" s="218"/>
      <c r="B892" s="218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216"/>
      <c r="S892" s="217"/>
      <c r="T892" s="9"/>
    </row>
    <row r="893" customFormat="false" ht="23.25" hidden="false" customHeight="false" outlineLevel="0" collapsed="false">
      <c r="A893" s="218"/>
      <c r="B893" s="218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216"/>
      <c r="S893" s="217"/>
      <c r="T893" s="9"/>
    </row>
    <row r="894" customFormat="false" ht="23.25" hidden="false" customHeight="false" outlineLevel="0" collapsed="false">
      <c r="A894" s="218"/>
      <c r="B894" s="218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216"/>
      <c r="S894" s="217"/>
      <c r="T894" s="9"/>
    </row>
    <row r="895" customFormat="false" ht="23.25" hidden="false" customHeight="false" outlineLevel="0" collapsed="false">
      <c r="A895" s="218"/>
      <c r="B895" s="218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216"/>
      <c r="S895" s="217"/>
      <c r="T895" s="9"/>
    </row>
    <row r="896" customFormat="false" ht="23.25" hidden="false" customHeight="false" outlineLevel="0" collapsed="false">
      <c r="A896" s="218"/>
      <c r="B896" s="218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216"/>
      <c r="S896" s="217"/>
      <c r="T896" s="9"/>
    </row>
    <row r="897" customFormat="false" ht="23.25" hidden="false" customHeight="false" outlineLevel="0" collapsed="false">
      <c r="A897" s="218"/>
      <c r="B897" s="218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216"/>
      <c r="S897" s="217"/>
      <c r="T897" s="9"/>
    </row>
    <row r="898" customFormat="false" ht="23.25" hidden="false" customHeight="false" outlineLevel="0" collapsed="false">
      <c r="A898" s="218"/>
      <c r="B898" s="218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216"/>
      <c r="S898" s="217"/>
      <c r="T898" s="9"/>
    </row>
    <row r="899" customFormat="false" ht="23.25" hidden="false" customHeight="false" outlineLevel="0" collapsed="false">
      <c r="A899" s="218"/>
      <c r="B899" s="218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216"/>
      <c r="S899" s="217"/>
      <c r="T899" s="9"/>
    </row>
    <row r="900" customFormat="false" ht="23.25" hidden="false" customHeight="false" outlineLevel="0" collapsed="false">
      <c r="A900" s="218"/>
      <c r="B900" s="218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216"/>
      <c r="S900" s="217"/>
      <c r="T900" s="9"/>
    </row>
    <row r="901" customFormat="false" ht="23.25" hidden="false" customHeight="false" outlineLevel="0" collapsed="false">
      <c r="A901" s="218"/>
      <c r="B901" s="218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216"/>
      <c r="S901" s="217"/>
      <c r="T901" s="9"/>
    </row>
    <row r="902" customFormat="false" ht="23.25" hidden="false" customHeight="false" outlineLevel="0" collapsed="false">
      <c r="A902" s="218"/>
      <c r="B902" s="218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216"/>
      <c r="S902" s="217"/>
      <c r="T902" s="9"/>
    </row>
    <row r="903" customFormat="false" ht="23.25" hidden="false" customHeight="false" outlineLevel="0" collapsed="false">
      <c r="A903" s="218"/>
      <c r="B903" s="218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216"/>
      <c r="S903" s="217"/>
      <c r="T903" s="9"/>
    </row>
    <row r="904" customFormat="false" ht="23.25" hidden="false" customHeight="false" outlineLevel="0" collapsed="false">
      <c r="A904" s="218"/>
      <c r="B904" s="218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216"/>
      <c r="S904" s="217"/>
      <c r="T904" s="9"/>
    </row>
    <row r="905" customFormat="false" ht="23.25" hidden="false" customHeight="false" outlineLevel="0" collapsed="false">
      <c r="A905" s="218"/>
      <c r="B905" s="218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216"/>
      <c r="S905" s="217"/>
      <c r="T905" s="9"/>
    </row>
    <row r="906" customFormat="false" ht="23.25" hidden="false" customHeight="false" outlineLevel="0" collapsed="false">
      <c r="A906" s="218"/>
      <c r="B906" s="218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216"/>
      <c r="S906" s="217"/>
      <c r="T906" s="9"/>
    </row>
    <row r="907" customFormat="false" ht="23.25" hidden="false" customHeight="false" outlineLevel="0" collapsed="false">
      <c r="A907" s="218"/>
      <c r="B907" s="218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216"/>
      <c r="S907" s="217"/>
      <c r="T907" s="9"/>
    </row>
    <row r="908" customFormat="false" ht="23.25" hidden="false" customHeight="false" outlineLevel="0" collapsed="false">
      <c r="A908" s="218"/>
      <c r="B908" s="218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216"/>
      <c r="S908" s="217"/>
      <c r="T908" s="9"/>
    </row>
    <row r="909" customFormat="false" ht="23.25" hidden="false" customHeight="false" outlineLevel="0" collapsed="false">
      <c r="A909" s="218"/>
      <c r="B909" s="218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216"/>
      <c r="S909" s="217"/>
      <c r="T909" s="9"/>
    </row>
    <row r="910" customFormat="false" ht="23.25" hidden="false" customHeight="false" outlineLevel="0" collapsed="false">
      <c r="A910" s="218"/>
      <c r="B910" s="218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216"/>
      <c r="S910" s="217"/>
      <c r="T910" s="9"/>
    </row>
    <row r="911" customFormat="false" ht="23.25" hidden="false" customHeight="false" outlineLevel="0" collapsed="false">
      <c r="A911" s="218"/>
      <c r="B911" s="218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216"/>
      <c r="S911" s="217"/>
      <c r="T911" s="9"/>
    </row>
    <row r="912" customFormat="false" ht="23.25" hidden="false" customHeight="false" outlineLevel="0" collapsed="false">
      <c r="A912" s="218"/>
      <c r="B912" s="218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216"/>
      <c r="S912" s="217"/>
      <c r="T912" s="9"/>
    </row>
    <row r="913" customFormat="false" ht="23.25" hidden="false" customHeight="false" outlineLevel="0" collapsed="false">
      <c r="A913" s="218"/>
      <c r="B913" s="218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216"/>
      <c r="S913" s="217"/>
      <c r="T913" s="9"/>
    </row>
    <row r="914" customFormat="false" ht="23.25" hidden="false" customHeight="false" outlineLevel="0" collapsed="false">
      <c r="A914" s="218"/>
      <c r="B914" s="218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216"/>
      <c r="S914" s="217"/>
      <c r="T914" s="9"/>
    </row>
    <row r="915" customFormat="false" ht="23.25" hidden="false" customHeight="false" outlineLevel="0" collapsed="false">
      <c r="A915" s="218"/>
      <c r="B915" s="21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216"/>
      <c r="S915" s="217"/>
      <c r="T915" s="9"/>
    </row>
    <row r="916" customFormat="false" ht="23.25" hidden="false" customHeight="false" outlineLevel="0" collapsed="false">
      <c r="A916" s="218"/>
      <c r="B916" s="218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216"/>
      <c r="S916" s="217"/>
      <c r="T916" s="9"/>
    </row>
    <row r="917" customFormat="false" ht="23.25" hidden="false" customHeight="false" outlineLevel="0" collapsed="false">
      <c r="A917" s="218"/>
      <c r="B917" s="218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216"/>
      <c r="S917" s="217"/>
      <c r="T917" s="9"/>
    </row>
    <row r="918" customFormat="false" ht="23.25" hidden="false" customHeight="false" outlineLevel="0" collapsed="false">
      <c r="A918" s="218"/>
      <c r="B918" s="218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216"/>
      <c r="S918" s="217"/>
      <c r="T918" s="9"/>
    </row>
    <row r="919" customFormat="false" ht="23.25" hidden="false" customHeight="false" outlineLevel="0" collapsed="false">
      <c r="A919" s="218"/>
      <c r="B919" s="218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216"/>
      <c r="S919" s="217"/>
      <c r="T919" s="9"/>
    </row>
    <row r="920" customFormat="false" ht="23.25" hidden="false" customHeight="false" outlineLevel="0" collapsed="false">
      <c r="A920" s="218"/>
      <c r="B920" s="218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216"/>
      <c r="S920" s="217"/>
      <c r="T920" s="9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38:U138"/>
  </mergeCells>
  <printOptions headings="false" gridLines="false" gridLinesSet="true" horizontalCentered="false" verticalCentered="false"/>
  <pageMargins left="0.0395833333333333" right="0.0395833333333333" top="0.275694444444444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4" man="true" max="16383" min="0"/>
    <brk id="84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23-04-27T10:40:59Z</cp:lastPrinted>
  <dcterms:modified xsi:type="dcterms:W3CDTF">2023-05-09T10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E7B0E2ADC4AAFA2C9C637B5FA355F</vt:lpwstr>
  </property>
  <property fmtid="{D5CDD505-2E9C-101B-9397-08002B2CF9AE}" pid="3" name="KSOProductBuildVer">
    <vt:lpwstr>1049-11.2.0.11537</vt:lpwstr>
  </property>
</Properties>
</file>