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25.05.2023 №1572</t>
  </si>
  <si>
    <t xml:space="preserve">Фінансування  бюджету Дрогобицької міської територіальної громади  на 2023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 фінансового управління               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23532856</v>
      </c>
      <c r="E12" s="16" t="n">
        <f aca="false">E13</f>
        <v>23532856</v>
      </c>
      <c r="F12" s="16" t="n">
        <f aca="false">F13</f>
        <v>23532856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23532856</v>
      </c>
      <c r="E13" s="16" t="n">
        <f aca="false">E14-E15+E16</f>
        <v>23532856</v>
      </c>
      <c r="F13" s="16" t="n">
        <f aca="false">F14-F15+F16</f>
        <v>23532856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23532856</v>
      </c>
      <c r="E16" s="19" t="n">
        <v>23532856</v>
      </c>
      <c r="F16" s="19" t="n">
        <v>23532856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23532856</v>
      </c>
      <c r="E17" s="15" t="n">
        <f aca="false">E12</f>
        <v>23532856</v>
      </c>
      <c r="F17" s="15" t="n">
        <f aca="false">F12</f>
        <v>23532856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23532856</v>
      </c>
      <c r="E18" s="16" t="n">
        <f aca="false">E19</f>
        <v>23532856</v>
      </c>
      <c r="F18" s="16" t="n">
        <f aca="false">F19</f>
        <v>23532856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23532856</v>
      </c>
      <c r="E19" s="16" t="n">
        <f aca="false">E20-E21+E22</f>
        <v>23532856</v>
      </c>
      <c r="F19" s="16" t="n">
        <f aca="false">F20-F21+F22</f>
        <v>23532856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23532856</v>
      </c>
      <c r="E22" s="19" t="n">
        <v>23532856</v>
      </c>
      <c r="F22" s="19" t="n">
        <v>23532856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23532856</v>
      </c>
      <c r="E23" s="15" t="n">
        <f aca="false">E18</f>
        <v>23532856</v>
      </c>
      <c r="F23" s="15" t="n">
        <f aca="false">F18</f>
        <v>23532856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23532856</v>
      </c>
      <c r="E24" s="15" t="n">
        <f aca="false">E23</f>
        <v>23532856</v>
      </c>
      <c r="F24" s="15" t="n">
        <f aca="false">F23</f>
        <v>23532856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40.5" hidden="false" customHeight="true" outlineLevel="0" collapsed="false">
      <c r="A26" s="31" t="s">
        <v>23</v>
      </c>
      <c r="B26" s="31"/>
      <c r="C26" s="31"/>
      <c r="D26" s="31"/>
      <c r="E26" s="31"/>
      <c r="F26" s="31"/>
      <c r="L26" s="32"/>
    </row>
    <row r="27" customFormat="false" ht="12.75" hidden="false" customHeight="false" outlineLevel="0" collapsed="false">
      <c r="B27" s="33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6:F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3-05-26T05:40:36Z</cp:lastPrinted>
  <dcterms:modified xsi:type="dcterms:W3CDTF">2023-05-31T11:44:18Z</dcterms:modified>
  <cp:revision>0</cp:revision>
  <dc:subject/>
  <dc:title/>
</cp:coreProperties>
</file>