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сесії</t>
  </si>
  <si>
    <t xml:space="preserve">від 10.08.2023 № 1787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Оксана САВРАН</t>
  </si>
  <si>
    <t xml:space="preserve">Візи:
Заступник начальника – 
начальник бюджетного відділу                                        Тетяна ДУДИЧ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3211348</v>
      </c>
      <c r="E12" s="16" t="n">
        <f aca="false">E13</f>
        <v>23211348</v>
      </c>
      <c r="F12" s="16" t="n">
        <f aca="false">F13</f>
        <v>2321134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3211348</v>
      </c>
      <c r="E13" s="16" t="n">
        <f aca="false">E14-E15+E16</f>
        <v>23211348</v>
      </c>
      <c r="F13" s="16" t="n">
        <f aca="false">F14-F15+F16</f>
        <v>2321134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21" t="n">
        <v>-23211348</v>
      </c>
      <c r="E16" s="21" t="n">
        <v>23211348</v>
      </c>
      <c r="F16" s="21" t="n">
        <v>23211348</v>
      </c>
      <c r="G16" s="22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3211348</v>
      </c>
      <c r="E17" s="15" t="n">
        <f aca="false">E12</f>
        <v>23211348</v>
      </c>
      <c r="F17" s="15" t="n">
        <f aca="false">F12</f>
        <v>23211348</v>
      </c>
      <c r="J17" s="23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3211348</v>
      </c>
      <c r="E18" s="16" t="n">
        <f aca="false">E19</f>
        <v>23211348</v>
      </c>
      <c r="F18" s="16" t="n">
        <f aca="false">F19</f>
        <v>2321134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3211348</v>
      </c>
      <c r="E19" s="16" t="n">
        <f aca="false">E20-E21+E22</f>
        <v>23211348</v>
      </c>
      <c r="F19" s="16" t="n">
        <f aca="false">F20-F21+F22</f>
        <v>2321134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21"/>
      <c r="E20" s="21"/>
      <c r="F20" s="21"/>
      <c r="H20" s="24"/>
    </row>
    <row r="21" customFormat="false" ht="12.75" hidden="false" customHeight="false" outlineLevel="0" collapsed="false">
      <c r="A21" s="25" t="n">
        <v>602200</v>
      </c>
      <c r="B21" s="26" t="s">
        <v>16</v>
      </c>
      <c r="C21" s="27" t="n">
        <f aca="false">D21+E21</f>
        <v>0</v>
      </c>
      <c r="D21" s="21"/>
      <c r="E21" s="21"/>
      <c r="F21" s="21"/>
    </row>
    <row r="22" customFormat="false" ht="38.25" hidden="false" customHeight="false" outlineLevel="0" collapsed="false">
      <c r="A22" s="25" t="n">
        <v>602400</v>
      </c>
      <c r="B22" s="26" t="s">
        <v>17</v>
      </c>
      <c r="C22" s="27" t="n">
        <f aca="false">D22+E22</f>
        <v>0</v>
      </c>
      <c r="D22" s="21" t="n">
        <v>-23211348</v>
      </c>
      <c r="E22" s="21" t="n">
        <v>23211348</v>
      </c>
      <c r="F22" s="21" t="n">
        <v>2321134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3211348</v>
      </c>
      <c r="E23" s="15" t="n">
        <f aca="false">E18</f>
        <v>23211348</v>
      </c>
      <c r="F23" s="15" t="n">
        <f aca="false">F18</f>
        <v>23211348</v>
      </c>
    </row>
    <row r="24" customFormat="false" ht="15.75" hidden="false" customHeight="false" outlineLevel="0" collapsed="false">
      <c r="A24" s="17"/>
      <c r="B24" s="28" t="s">
        <v>22</v>
      </c>
      <c r="C24" s="15" t="n">
        <f aca="false">C23</f>
        <v>0</v>
      </c>
      <c r="D24" s="15" t="n">
        <f aca="false">D23</f>
        <v>-23211348</v>
      </c>
      <c r="E24" s="15" t="n">
        <f aca="false">E23</f>
        <v>23211348</v>
      </c>
      <c r="F24" s="15" t="n">
        <f aca="false">F23</f>
        <v>23211348</v>
      </c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</row>
    <row r="27" customFormat="false" ht="69.75" hidden="false" customHeight="true" outlineLevel="0" collapsed="false">
      <c r="A27" s="33" t="s">
        <v>23</v>
      </c>
      <c r="B27" s="33"/>
      <c r="C27" s="33"/>
      <c r="D27" s="33"/>
      <c r="E27" s="33"/>
      <c r="F27" s="33"/>
      <c r="L27" s="34"/>
    </row>
    <row r="28" customFormat="false" ht="12.75" hidden="false" customHeight="false" outlineLevel="0" collapsed="false">
      <c r="B28" s="35"/>
    </row>
    <row r="29" customFormat="false" ht="93.75" hidden="false" customHeight="true" outlineLevel="0" collapsed="false">
      <c r="A29" s="36" t="s">
        <v>24</v>
      </c>
      <c r="B29" s="36"/>
      <c r="C29" s="36"/>
      <c r="D29" s="36"/>
      <c r="E29" s="36"/>
      <c r="F29" s="36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07-17T08:58:00Z</cp:lastPrinted>
  <dcterms:modified xsi:type="dcterms:W3CDTF">2023-08-16T12:41:43Z</dcterms:modified>
  <cp:revision>0</cp:revision>
  <dc:subject/>
  <dc:title/>
</cp:coreProperties>
</file>