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сесії</t>
  </si>
  <si>
    <t xml:space="preserve">від 14.09.2023 № 1841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Оксана САВРАН
</t>
  </si>
  <si>
    <t xml:space="preserve">Начальник фінансового управління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673150.960000001</v>
      </c>
      <c r="D12" s="16" t="n">
        <f aca="false">D13</f>
        <v>-19436073.59</v>
      </c>
      <c r="E12" s="16" t="n">
        <f aca="false">E13</f>
        <v>20109224.55</v>
      </c>
      <c r="F12" s="16" t="n">
        <f aca="false">F13</f>
        <v>19825890.11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673150.960000001</v>
      </c>
      <c r="D13" s="16" t="n">
        <f aca="false">D14-D15+D16</f>
        <v>-19436073.59</v>
      </c>
      <c r="E13" s="16" t="n">
        <f aca="false">E14-E15+E16</f>
        <v>20109224.55</v>
      </c>
      <c r="F13" s="16" t="n">
        <f aca="false">F14-F15+F16</f>
        <v>19825890.11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673150.96</v>
      </c>
      <c r="D14" s="19"/>
      <c r="E14" s="19" t="n">
        <v>673150.96</v>
      </c>
      <c r="F14" s="19" t="n">
        <v>389816.52</v>
      </c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9436073.59</v>
      </c>
      <c r="E16" s="19" t="n">
        <v>19436073.59</v>
      </c>
      <c r="F16" s="19" t="n">
        <v>19436073.59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673150.960000001</v>
      </c>
      <c r="D17" s="15" t="n">
        <f aca="false">D12</f>
        <v>-19436073.59</v>
      </c>
      <c r="E17" s="15" t="n">
        <f aca="false">E12</f>
        <v>20109224.55</v>
      </c>
      <c r="F17" s="15" t="n">
        <f aca="false">F12</f>
        <v>19825890.11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673150.960000001</v>
      </c>
      <c r="D18" s="16" t="n">
        <f aca="false">D19</f>
        <v>-19436073.59</v>
      </c>
      <c r="E18" s="16" t="n">
        <f aca="false">E19</f>
        <v>20109224.55</v>
      </c>
      <c r="F18" s="16" t="n">
        <f aca="false">F19</f>
        <v>19825890.11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673150.960000001</v>
      </c>
      <c r="D19" s="16" t="n">
        <f aca="false">D20-D21+D22</f>
        <v>-19436073.59</v>
      </c>
      <c r="E19" s="16" t="n">
        <f aca="false">E20-E21+E22</f>
        <v>20109224.55</v>
      </c>
      <c r="F19" s="16" t="n">
        <f aca="false">F20-F21+F22</f>
        <v>19825890.11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673150.96</v>
      </c>
      <c r="D20" s="19"/>
      <c r="E20" s="19" t="n">
        <v>673150.96</v>
      </c>
      <c r="F20" s="19" t="n">
        <v>389816.52</v>
      </c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9436073.59</v>
      </c>
      <c r="E22" s="19" t="n">
        <v>19436073.59</v>
      </c>
      <c r="F22" s="19" t="n">
        <v>19436073.59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673150.960000001</v>
      </c>
      <c r="D23" s="15" t="n">
        <f aca="false">D18</f>
        <v>-19436073.59</v>
      </c>
      <c r="E23" s="15" t="n">
        <f aca="false">E18</f>
        <v>20109224.55</v>
      </c>
      <c r="F23" s="15" t="n">
        <f aca="false">F18</f>
        <v>19825890.11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673150.960000001</v>
      </c>
      <c r="D24" s="15" t="n">
        <f aca="false">D23</f>
        <v>-19436073.59</v>
      </c>
      <c r="E24" s="15" t="n">
        <f aca="false">E23</f>
        <v>20109224.55</v>
      </c>
      <c r="F24" s="15" t="n">
        <f aca="false">F23</f>
        <v>19825890.11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09-14T12:52:11Z</cp:lastPrinted>
  <dcterms:modified xsi:type="dcterms:W3CDTF">2023-09-20T08:03:39Z</dcterms:modified>
  <cp:revision>0</cp:revision>
  <dc:subject/>
  <dc:title/>
</cp:coreProperties>
</file>