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 14.12.2023 №2017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
Начальник фінансового управління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823113.62</v>
      </c>
      <c r="E12" s="16" t="n">
        <f aca="false">E13</f>
        <v>1823113.62</v>
      </c>
      <c r="F12" s="16" t="n">
        <f aca="false">F13</f>
        <v>1823113.62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823113.62</v>
      </c>
      <c r="E13" s="16" t="n">
        <f aca="false">E14-E15+E16</f>
        <v>1823113.62</v>
      </c>
      <c r="F13" s="16" t="n">
        <f aca="false">F14-F15+F16</f>
        <v>1823113.62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823113.62</v>
      </c>
      <c r="E16" s="19" t="n">
        <v>1823113.62</v>
      </c>
      <c r="F16" s="19" t="n">
        <v>1823113.62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823113.62</v>
      </c>
      <c r="E17" s="15" t="n">
        <f aca="false">E12</f>
        <v>1823113.62</v>
      </c>
      <c r="F17" s="15" t="n">
        <f aca="false">F12</f>
        <v>1823113.62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823113.62</v>
      </c>
      <c r="E18" s="16" t="n">
        <f aca="false">E19</f>
        <v>1823113.62</v>
      </c>
      <c r="F18" s="16" t="n">
        <f aca="false">F19</f>
        <v>1823113.62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823113.62</v>
      </c>
      <c r="E19" s="16" t="n">
        <f aca="false">E20-E21+E22</f>
        <v>1823113.62</v>
      </c>
      <c r="F19" s="16" t="n">
        <f aca="false">F20-F21+F22</f>
        <v>1823113.62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823113.62</v>
      </c>
      <c r="E22" s="19" t="n">
        <v>1823113.62</v>
      </c>
      <c r="F22" s="19" t="n">
        <v>1823113.62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823113.62</v>
      </c>
      <c r="E23" s="15" t="n">
        <f aca="false">E18</f>
        <v>1823113.62</v>
      </c>
      <c r="F23" s="15" t="n">
        <f aca="false">F18</f>
        <v>1823113.62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823113.62</v>
      </c>
      <c r="E24" s="15" t="n">
        <f aca="false">E23</f>
        <v>1823113.62</v>
      </c>
      <c r="F24" s="15" t="n">
        <f aca="false">F23</f>
        <v>1823113.62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12-18T06:57:21Z</cp:lastPrinted>
  <dcterms:modified xsi:type="dcterms:W3CDTF">2023-12-19T08:37:28Z</dcterms:modified>
  <cp:revision>0</cp:revision>
  <dc:subject/>
  <dc:title/>
</cp:coreProperties>
</file>