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67">
  <si>
    <t xml:space="preserve">Додаток 7
до рішення сесії 
від _________2024_№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умов діяльності депутатів Дрогобицької міської ради на  2023 рік
 </t>
  </si>
  <si>
    <t xml:space="preserve">№1374 від 08.12.2022</t>
  </si>
  <si>
    <t xml:space="preserve">Програма сприяння виконанню рішень судів і інших виконавчих документів та сплати судового збору на 2023 рік</t>
  </si>
  <si>
    <t xml:space="preserve">№1412 від 08.12.2022</t>
  </si>
  <si>
    <t xml:space="preserve">Програма відзначення державних, професійних  та міських свят, ювілейних дат, заохочення за заслуги перед  Дрогобицькою територіальною громадою на 2023 рік </t>
  </si>
  <si>
    <t xml:space="preserve">№1849 від 14.09.2023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3 році</t>
  </si>
  <si>
    <t xml:space="preserve">№1846 від 14.09.2023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 на 2023 рік</t>
  </si>
  <si>
    <t xml:space="preserve">№1361 від 08.12.2022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Програма соціальної підтримки сімей  та осіб, які опинилися в складних життєвих обставинах на 2022-2024р.р.</t>
  </si>
  <si>
    <t xml:space="preserve">№1566 від 27.04.2023</t>
  </si>
  <si>
    <t xml:space="preserve">Програма літнього дозвілля дітей соціальних категорій та інших дітей, які не залучені до відпочинку та оздоровлення у літніх таборах під час літніх канікул "За крок від дому"  на 2023 рік</t>
  </si>
  <si>
    <t xml:space="preserve">№1383 від 08.12.2022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цької територіальної громади"  на 2022-2026р.р.</t>
  </si>
  <si>
    <t xml:space="preserve">№886 від 22.12.2021</t>
  </si>
  <si>
    <t xml:space="preserve">Програма "Пакунок малюка на 2023-2024 роки"</t>
  </si>
  <si>
    <t xml:space="preserve">№1384 від 08.12.2022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на 2022-2024 р.р. (олімпійські види спорту)</t>
  </si>
  <si>
    <t xml:space="preserve">№929 від 22.12.2021</t>
  </si>
  <si>
    <t xml:space="preserve">Програма "Шкільні спортивні ліги Дрогобицької міської територіальної громади на 2023-2024 роки</t>
  </si>
  <si>
    <t xml:space="preserve">№1564 від 27.04.2023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Програма забезпечення реалізації заходів з фізичної культури та спорту  на 2022-2024 р.р. (неолімпійські види спорту)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Програма забезпечення реалізації заходів з фізичної культури та спорту  на 2022-2024 р.р. (інвалідний спорт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на території Дрогобицької територіальної громади на 2022-2023р.р.</t>
  </si>
  <si>
    <t xml:space="preserve">№979 від 14.01.2022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Фінансове забезпечення охорони та спожитої електричної енергії незавершеного будівництва по обєкту: "Реконструкція стадіону "Галичина" на вул.Спортивіній,2 у м. Дрогобич, Львівської області під спортивно-тренувальний молодіжний комплекс"</t>
  </si>
  <si>
    <t xml:space="preserve">№1436 від 26.01.2023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Програма забезпечення реалізації заходів з фізичної культури та спорту  на 2022-2024 р.р. (стипендії та грошова винагорода)</t>
  </si>
  <si>
    <t xml:space="preserve">6000</t>
  </si>
  <si>
    <t xml:space="preserve">Житлово-комунальне господарство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грама Дрогобицької міської територіальної громади "Забезпечення житлом дітей-сиріт, дітей, позбавлених батьківського піклування, та осіб з їх числа у дрогобицькій міській територіальній громаді на 2021-2025 роки"</t>
  </si>
  <si>
    <t xml:space="preserve">№290 від 22.04.2021р.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ефективного управління земельними ресурсами на території Дрогобицької міської територіальної громади на 2023 рік</t>
  </si>
  <si>
    <t xml:space="preserve">№1368 від 08.12.2023</t>
  </si>
  <si>
    <t xml:space="preserve">Будівництво та прегіональний розвиток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Дрогобицької територіальної  громади на  2022-2024 р.р.</t>
  </si>
  <si>
    <t xml:space="preserve">№884 від 22.12.2021</t>
  </si>
  <si>
    <t xml:space="preserve">7500</t>
  </si>
  <si>
    <t xml:space="preserve">Зв’язок, телекомунікації та інформатика</t>
  </si>
  <si>
    <t xml:space="preserve">0217530</t>
  </si>
  <si>
    <t xml:space="preserve">7530</t>
  </si>
  <si>
    <t xml:space="preserve">0460</t>
  </si>
  <si>
    <t xml:space="preserve">Інші заходи у сфері з"вязку , телекомунікацій та інформатики</t>
  </si>
  <si>
    <t xml:space="preserve">Місцева програма інформатизації  "Цифрова Дрогобицька громада" на 2022-2024 роки</t>
  </si>
  <si>
    <t xml:space="preserve">№1847 від 14.09.2023</t>
  </si>
  <si>
    <t xml:space="preserve">7600</t>
  </si>
  <si>
    <t xml:space="preserve">Інші програми та заходи, пов"язані з економічною діяльністю</t>
  </si>
  <si>
    <t xml:space="preserve">0217630</t>
  </si>
  <si>
    <t xml:space="preserve">0470</t>
  </si>
  <si>
    <t xml:space="preserve">Реалізація програм і заходів в галузі
 зовнішньоекономічної діяльності</t>
  </si>
  <si>
    <t xml:space="preserve">Програма з міжнародного і транскордонного співробітництва та європейської інтеграції  Дрогобицької територіальної громади на 2023 рік</t>
  </si>
  <si>
    <t xml:space="preserve">№1372 від 08.12.2022</t>
  </si>
  <si>
    <t xml:space="preserve">Інша діяльність 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технічного і фінансового 
забезпечення, удосконалення та розвитку системи централізованого оповіщення і зв"язку Дрогобицької  територіальної громади на 2023 рік</t>
  </si>
  <si>
    <t xml:space="preserve">№1374 від 08.12.2022
№1975 від 09.11.2023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Соціальної підтримки дітей,  які мають статус потерпілих внаслідок Чорнобильської
 катастрофи та мають право на дану пільгу, дітей-сиріт,  дітей позбавлених батьківського піклування, дітей із сімей, 
які отримують допомогу, як малозабезпечені, дітей учасників антитерористичної операції і 
прирівняних до них осіб та членів їх сімей, дітей членів сімей, загиблих під час Революції гідності, 
дітей один з батьків яких пропав безвісти, помер під час захисту незалежності та суверенітету України, 
дітей батьків, які приймають безпосередню участь у бойових діях, згідно довідки виданої відповідною 
військовою частиною, дітей внутрішньо переміщених осіб, дітей, які мають статус дитини, яка постраждала 
внаслідок воєнних дій і збройних конфліктів, та дітей з особливими освітніми потребами і навчаються в 
інклюзивних класах – учнів закладів загальної середньої освіти Дрогобицької міської ради Львівської області в 2023 році “</t>
  </si>
  <si>
    <t xml:space="preserve">№1889 
від 10.10.2023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а "Про персональну стипендію міського голови в галузі освіти та культури для обдарованих дітей " на 2023 рік</t>
  </si>
  <si>
    <t xml:space="preserve">№1386 від 08.12.2023</t>
  </si>
  <si>
    <t xml:space="preserve">Про премію міського голови найкращим учасникам Зовнішнього незалежного оцінювання(національного мультипредметного тестування) результатів навчання, здобутих на основі повної загальної середньої освітиДрогобицької міської ради</t>
  </si>
  <si>
    <t xml:space="preserve">№1817 від 10.08.2023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№1057 від 30.01.2018</t>
  </si>
  <si>
    <t xml:space="preserve">0615032</t>
  </si>
  <si>
    <t xml:space="preserve">Програма фінансової підтримки  СДЮШОР "Медик"</t>
  </si>
  <si>
    <t xml:space="preserve">№1413 від 08.12.2022</t>
  </si>
  <si>
    <t xml:space="preserve">070000</t>
  </si>
  <si>
    <t xml:space="preserve">Відділ охорони здоров`я виконавчих органів Дрогобицької міської ради</t>
  </si>
  <si>
    <t xml:space="preserve">071000</t>
  </si>
  <si>
    <t xml:space="preserve">Охорона здоров`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 покриття вартості комунальних послуг та енергоносіїв комунальних закладів охорони здоров"я  Дрогобицької міської територіальної громади на 2023 рік</t>
  </si>
  <si>
    <t xml:space="preserve">№1407 від 08.12.2022</t>
  </si>
  <si>
    <t xml:space="preserve">07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забезпечення мешканців  Дрогобицької міської територіальної громади ендопротезами суглобів для надання медичної допомоги пацієнтам із ураженням органів опорно-рухового апарату на 2023 рік</t>
  </si>
  <si>
    <t xml:space="preserve">№1408 від 08.12.2023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Програма забезпечення медикаментами по пільгових рецептах ветеранів війни та пільгової категорії населення Дрогобицької міської територіальної громади на 2023 рік</t>
  </si>
  <si>
    <t xml:space="preserve">№1409 від 08.12.2023</t>
  </si>
  <si>
    <t xml:space="preserve">Програма забезпечення зубного протезування пільгової категорії населення Дрогобицької  міської територіальної громади на 2023рік</t>
  </si>
  <si>
    <t xml:space="preserve">№1410 від 08.12.2023</t>
  </si>
  <si>
    <t xml:space="preserve">Програма профілактики та лікування стоматологічних захворювань у дітей та окремих категорій дорослого населення Дрогобицької міської територіальної громади на 2023 рік</t>
  </si>
  <si>
    <t xml:space="preserve">№1501 від 02.03.2023</t>
  </si>
  <si>
    <t xml:space="preserve">Програма фінансування військово - лікарської комісії на 2023 рік</t>
  </si>
  <si>
    <t xml:space="preserve">№1499 від 02.03.2023</t>
  </si>
  <si>
    <t xml:space="preserve">Програма супроводу надання спеціалізованої стоматологічної ортопедичної допомоги учасникам АТО  та ООС на 2023 рік</t>
  </si>
  <si>
    <t xml:space="preserve">№1411 від 08.12.2023</t>
  </si>
  <si>
    <t xml:space="preserve">Програма розвитку та підтримки комунальних некомерційних підприємств охорони здоров"я Дрогобицької міської територіальної громади на 2023 рік</t>
  </si>
  <si>
    <t xml:space="preserve">№1500 від 02.03.2023</t>
  </si>
  <si>
    <t xml:space="preserve">0717322</t>
  </si>
  <si>
    <t xml:space="preserve">0443</t>
  </si>
  <si>
    <t xml:space="preserve">Будівництво  медичних установ та закладів</t>
  </si>
  <si>
    <t xml:space="preserve">0712151</t>
  </si>
  <si>
    <t xml:space="preserve">Забезпечення діяльності інших закладів у сфері охорони здоров"я</t>
  </si>
  <si>
    <t xml:space="preserve">Програма фінансування комунальної установи "Дрогобицький медичний інформаційно - аналітичний центр" Дрогобицької міської ради на 2024 рік</t>
  </si>
  <si>
    <t xml:space="preserve">№2057 від 21.12.2023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3 рік</t>
  </si>
  <si>
    <t xml:space="preserve">№1394 від 08.12.2022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3 рік</t>
  </si>
  <si>
    <t xml:space="preserve">№1400 від 08.12.2022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компенсаційних виплат на пільговий проїзд автомобільним та залізничним транспортом окремим категоріям громадян  на 2023 рік</t>
  </si>
  <si>
    <t xml:space="preserve">№1405 від 08.12.2022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 призначення і виплати компенсації фізичним особам, які надають соціальні послуги з догляду на непрофесійній основі на 2023 рік</t>
  </si>
  <si>
    <t xml:space="preserve">№1392 від 08.12.2022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21-2025 роки</t>
  </si>
  <si>
    <t xml:space="preserve">№68 від 22.01.2021</t>
  </si>
  <si>
    <t xml:space="preserve">Програма відшкодування пільг з оплати житлово-комунальних послуг членам сімей загиблих учасників АТО (ООС) на 2023 рік</t>
  </si>
  <si>
    <t xml:space="preserve">№1404 від 08.12.2022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Міська комплексна програма соціальної підтримки учасників АТО/ООС, членів родин загиблих під час безпосередньої участі в АТО/ООС та родин Героїв Небесної Сотні на 2021-2023 роки</t>
  </si>
  <si>
    <t xml:space="preserve">№70 від 22.01.2021
№1391 від 08.12.2022</t>
  </si>
  <si>
    <t xml:space="preserve">Міська комплексна програма  соціального захисту   репресовани осіб, воїнів УПА і членів їх сімей на 2021-2025 роки</t>
  </si>
  <si>
    <t xml:space="preserve">№69 від 22.01.2021</t>
  </si>
  <si>
    <t xml:space="preserve">Програма надання допомоги на поховання деяких категорій осіб виконавцю волевиявлення померлого або особі, яка зобов"язалася поховати померлого на 2023 рік </t>
  </si>
  <si>
    <t xml:space="preserve">№1393 від 08.12.2022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Комплексна програма"Дрогобич-місто Івана Франка" на 2015-2025 роки в м. Дрогобичі</t>
  </si>
  <si>
    <t xml:space="preserve">№1533 від 27.02.2015
№1389 від 08.12.2022</t>
  </si>
  <si>
    <t xml:space="preserve"> Програма розвитку культури та  туризму у Дрогобицькій територіальній громаді на 2022-2024 роки
</t>
  </si>
  <si>
    <t xml:space="preserve">№1081 від 14.04.2022
№1388 від 08.12.2022</t>
  </si>
  <si>
    <t xml:space="preserve">"Проведення Міжнародного мистецького джаз-пленеру "Розмаїття культур" в Дрогобицькій міській територіальній громаді на 2022-2024 роки"</t>
  </si>
  <si>
    <t xml:space="preserve">№1003 від 10.02.2022</t>
  </si>
  <si>
    <t xml:space="preserve">1017622</t>
  </si>
  <si>
    <t xml:space="preserve">7622</t>
  </si>
  <si>
    <t xml:space="preserve">Реалізація програм і заходів в галузі туризму та курортів</t>
  </si>
  <si>
    <t xml:space="preserve">Департамент міського господарства
 Дрогобицької міської ради</t>
  </si>
  <si>
    <t xml:space="preserve">Програма "Капітальний ремонт нежитлової будівлі на вул.Мазепи, 8 в м.Стебник Львівської області"</t>
  </si>
  <si>
    <t xml:space="preserve">№1888 від
05.10.2023</t>
  </si>
  <si>
    <t xml:space="preserve">Програма капітального ремонту нежитлового приміщення площею 170 кв. м на  вул. Симоненка, 24 в м. Стебник Львівської області
</t>
  </si>
  <si>
    <t xml:space="preserve">№1965 від 02.11.2023р.</t>
  </si>
  <si>
    <t xml:space="preserve">Видатки на поховання учасників бойових дій та осіб з інвалідністю внаслідок війни</t>
  </si>
  <si>
    <t xml:space="preserve">Програма "Відшкодування витрат на здійснене поховання померлих (загиблих) учасників бойових дій та осіб з інвалідністю внаслідок війни КП "Служба мініципального управління" ДМР на 2023 ."</t>
  </si>
  <si>
    <t xml:space="preserve">№1658 від 22.06.2023</t>
  </si>
  <si>
    <t xml:space="preserve">1216011</t>
  </si>
  <si>
    <t xml:space="preserve">Експлуатація та технічне обслуговування житлового фонду</t>
  </si>
  <si>
    <t xml:space="preserve">Програма експлуатації та технічного обслуговування житлового фонду Дрогобицької міської територіальної громади на 2023 рік</t>
  </si>
  <si>
    <t xml:space="preserve">№1380 від 08.12.2022</t>
  </si>
  <si>
    <t xml:space="preserve">Програма капітального ремонту, модернізації,реконструкції, заміни та диспетчеризації ліфтів у житлових будинках Дрогобицької міської територіальної громади на період 2023-2025 р.р.</t>
  </si>
  <si>
    <t xml:space="preserve">№1589 від 25.05.2023</t>
  </si>
  <si>
    <t xml:space="preserve">1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"Перспективного розвитку теплопостачання Дрогобицької територіальної громади на 2023 рік"</t>
  </si>
  <si>
    <t xml:space="preserve">№1984 від</t>
  </si>
  <si>
    <t xml:space="preserve">1216013</t>
  </si>
  <si>
    <t xml:space="preserve">Забезпечення діяльності водопровідно-каналізаційного господарства</t>
  </si>
  <si>
    <t xml:space="preserve">Програма "Перспективного розвитку системи водопостачання Дрогобицької територіальної громади на 2023 рік</t>
  </si>
  <si>
    <t xml:space="preserve">№1910 від 26.10.2023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"Фінансова підтримка КП "Управитель"Житлово-експлуатаційне об’єднання" Дрогобицької міської ради  на 2023 рік"</t>
  </si>
  <si>
    <t xml:space="preserve">№1507 від 02.03.2023</t>
  </si>
  <si>
    <t xml:space="preserve">Програма "Забезпечення функціонування (фінансова підтримка) комунального підприємства "Служба муніципального управління" Дрогобицької міської ради на 2023 рік"</t>
  </si>
  <si>
    <t xml:space="preserve">№1657 від 22.06.2023</t>
  </si>
  <si>
    <t xml:space="preserve">Програма переспективного розвитку мережі кабельного телебачення та інтернету в Дрогобицькій територіальній громаді на 2023 рік</t>
  </si>
  <si>
    <t xml:space="preserve">№2099 від 21.12.2023р.</t>
  </si>
  <si>
    <t xml:space="preserve">1216030</t>
  </si>
  <si>
    <t xml:space="preserve">Організація благоустрою населених пунктів</t>
  </si>
  <si>
    <t xml:space="preserve">Програма благоустрою Дрогобицької міської територіальної громади на 2023 рік</t>
  </si>
  <si>
    <t xml:space="preserve">№1376 від 08.12.2022</t>
  </si>
  <si>
    <t xml:space="preserve">Програма співфінансування ремонту об"єктів благоустрою Дрогобицької міської територіальної громади</t>
  </si>
  <si>
    <t xml:space="preserve">№1780 від 20.07.2023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"Організація підготовки проведення святкування культурно-масових заходів та інша діяльність у сфері ЖКГ Дрогобицької міської територіальної громади на 2023 рік"</t>
  </si>
  <si>
    <t xml:space="preserve">№1381 від 08.12.2022</t>
  </si>
  <si>
    <t xml:space="preserve">Програма обслуговування відеокамер та системи відеоспостереження в Дрогобицькій міській територіальній громаді на 2022-2023рік</t>
  </si>
  <si>
    <t xml:space="preserve">№338 від 10.11.2022</t>
  </si>
  <si>
    <t xml:space="preserve">1217130</t>
  </si>
  <si>
    <t xml:space="preserve">Програма заходів із землеустрою об’єктів житлово-комунального господарства на 2023 рік</t>
  </si>
  <si>
    <t xml:space="preserve">№1513 від 02.03.2023</t>
  </si>
  <si>
    <t xml:space="preserve">1217140</t>
  </si>
  <si>
    <t xml:space="preserve">Інші заходи у сфері сільського господарства</t>
  </si>
  <si>
    <t xml:space="preserve">Програма розвитку тваринництва (велика рогата худоба) в Дрогобицькій міській територіальній громаді на 2023 рік</t>
  </si>
  <si>
    <t xml:space="preserve">№1492 від 02.03.2023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Програма перспективного розвитку системи централізованого 
теплопостачання міст Дрогобича та Стебника на період 2022-2025 років (КП Дрогобичтеплоенерго: Реконструкція котельні на вул.Куліша, 8 в м.Стебнику з встановленням котлів на альтернативних видах палива)</t>
  </si>
  <si>
    <t xml:space="preserve">№1188 від 27.07.2022</t>
  </si>
  <si>
    <t xml:space="preserve">Програма "Фінансування робіт з будівництва, реконструкції, реставрації об’єктів житлово-комунального господарства та інших об’єктів соціальної та виробничої інфраструктури комунальної власності на 2023р." </t>
  </si>
  <si>
    <t xml:space="preserve">№1584 від 25.05.2023</t>
  </si>
  <si>
    <t xml:space="preserve">1217330</t>
  </si>
  <si>
    <t xml:space="preserve">7330</t>
  </si>
  <si>
    <t xml:space="preserve">Будівництво інших об"єктів комунальної власності</t>
  </si>
  <si>
    <t xml:space="preserve">Транспорт та транспортна інфраструктура, дорожнє господарство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Дрогобицької міської територіальної громади на 2023 рік</t>
  </si>
  <si>
    <t xml:space="preserve">№1377 від 08.12.2022</t>
  </si>
  <si>
    <t xml:space="preserve">Програма розвитку доріг та млстів загального користування державного значення Львівської області в межах Дрогобицької територіальної громади на 2023 рік</t>
  </si>
  <si>
    <t xml:space="preserve">№1586 від 25.05.2023</t>
  </si>
  <si>
    <t xml:space="preserve">1217640</t>
  </si>
  <si>
    <t xml:space="preserve">Заходи з енергозбереження</t>
  </si>
  <si>
    <t xml:space="preserve">Програма енергозбереження для населення Дрогобицької міської територіальної громади  на 2021-2023 роки</t>
  </si>
  <si>
    <t xml:space="preserve">№222 від 12.03.2021</t>
  </si>
  <si>
    <t xml:space="preserve">Цільова програма "Тепла оселя" співфінансування з бюджету Дрогобицької міської  територіальної громади реалізованих заходів енергозбереження будинків розташованих на території Дрогобицької міської територіальної громади учасниками Програми підтримки енергомодернізації багатоквартирних будинків "Енергодім"державної установи " Фонд Енергоефективності" на 2022-2024 роки</t>
  </si>
  <si>
    <t xml:space="preserve">№1593 від 25.05.2023</t>
  </si>
  <si>
    <t xml:space="preserve">1217670</t>
  </si>
  <si>
    <t xml:space="preserve">Внески до статутного капіталу суб`єктів господарювання</t>
  </si>
  <si>
    <t xml:space="preserve">Програма "Внески до статутного капіталу КП "Дрогобицька лазня" дрогобицької міської ради у 2023 році" </t>
  </si>
  <si>
    <t xml:space="preserve">№1512 від 02.03.2023</t>
  </si>
  <si>
    <t xml:space="preserve">Програма "Внески до статутного капіталу Комунального підприємства "Служба муніципального управління" Дрогобицької міської ради у 2023 році" </t>
  </si>
  <si>
    <t xml:space="preserve">№1656 від 22.06.2023</t>
  </si>
  <si>
    <t xml:space="preserve">Програма «Внески до статутного капіталу КП «Міський сервіс» Дрогобицької міської ради Львівської області у 2023 році» </t>
  </si>
  <si>
    <t xml:space="preserve">№1758 від 20.07.2023</t>
  </si>
  <si>
    <t xml:space="preserve">Інша 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запобігання та ліквідації надзвичайних ситуацій та наслідків стихійного лиха у Дрогобицької міської територіальної громади на 2023 рік</t>
  </si>
  <si>
    <t xml:space="preserve">№1378 від 08.12.2022</t>
  </si>
  <si>
    <t xml:space="preserve">Громадський порядок та безпека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1-2023 роки</t>
  </si>
  <si>
    <t xml:space="preserve">№96 від 22.01.2021</t>
  </si>
  <si>
    <t xml:space="preserve">1218240</t>
  </si>
  <si>
    <t xml:space="preserve">Заходи та роботи з територіальної оборони</t>
  </si>
  <si>
    <t xml:space="preserve">Програма забезпечення заходів з підтримки Збройних Сил України Національної гвардії України та добровольчих військових формувань на 2023 рік</t>
  </si>
  <si>
    <t xml:space="preserve">№1493 від 02.03.2023</t>
  </si>
  <si>
    <t xml:space="preserve">Програма заходів щодо готовності об’єктів критичної інфраструктури та національного спротиву Дрогобицької міської територіальної громади до кризових ситуацій
на 2023-2028 роки</t>
  </si>
  <si>
    <t xml:space="preserve">Охорона навколишнього природного середовища
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"Природоохоронні заходи за рахунок цільових фондів на 2023р."</t>
  </si>
  <si>
    <t xml:space="preserve">№1379 від 08.12.2022</t>
  </si>
  <si>
    <t xml:space="preserve">Управління майна громади виконавчих органів Дрогобицької міської ради</t>
  </si>
  <si>
    <t xml:space="preserve">3117130</t>
  </si>
  <si>
    <t xml:space="preserve">Програма розвитку земельних відносин на території Дрогобицької міської ради на 2023 рік</t>
  </si>
  <si>
    <t xml:space="preserve">№1486 від 26.01.2023</t>
  </si>
  <si>
    <t xml:space="preserve">31217693</t>
  </si>
  <si>
    <t xml:space="preserve">Інші заходи, пов'язані з економічною діяльністю</t>
  </si>
  <si>
    <t xml:space="preserve">Програма приватизації комунального майна  на території Дрогобицької міської ради на 2023рік</t>
  </si>
  <si>
    <t xml:space="preserve">№1366 від 08.12.2022</t>
  </si>
  <si>
    <t xml:space="preserve">Програма оренди комунального майна на території Дрогобицької міської ради на 2023 рік</t>
  </si>
  <si>
    <t xml:space="preserve">№1340 від 24.112022</t>
  </si>
  <si>
    <t xml:space="preserve">Всього :</t>
  </si>
  <si>
    <t xml:space="preserve">Начальник фінансового управління 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2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6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6" borderId="5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6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6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6" borderId="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6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6" borderId="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6" borderId="5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16" borderId="5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16" borderId="7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16" borderId="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6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6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6" borderId="5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16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_meresha_07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ычный 11 4" xfId="71"/>
    <cellStyle name="Обычный 2" xfId="72"/>
    <cellStyle name="Обычный_Лист1" xfId="73"/>
    <cellStyle name="Середній" xfId="74"/>
    <cellStyle name="Стиль 1" xfId="75"/>
    <cellStyle name="Текст попередження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oc.drohobych-rada.gov.ua/&#8470;-1889-&#1088;&#1110;&#1096;&#1077;&#1085;&#1085;&#1103;-&#1089;&#1077;&#1089;&#1110;&#1111;-&#1076;&#1088;&#1086;&#1075;&#1086;&#1073;&#1080;&#1094;&#1100;&#1082;&#1086;&#1111;-&#1084;&#1110;&#1089;&#1100;&#1082;&#1086;-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true" showOutlineSymbols="true" defaultGridColor="true" view="pageBreakPreview" topLeftCell="A136" colorId="64" zoomScale="30" zoomScaleNormal="100" zoomScalePageLayoutView="30" workbookViewId="0">
      <selection pane="topLeft" activeCell="H113" activeCellId="0" sqref="H113:J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3.85"/>
    <col collapsed="false" customWidth="true" hidden="false" outlineLevel="0" max="4" min="4" style="3" width="57.99"/>
    <col collapsed="false" customWidth="true" hidden="false" outlineLevel="0" max="5" min="5" style="2" width="71.41"/>
    <col collapsed="false" customWidth="true" hidden="false" outlineLevel="0" max="6" min="6" style="1" width="25.7"/>
    <col collapsed="false" customWidth="true" hidden="false" outlineLevel="0" max="7" min="7" style="4" width="34.41"/>
    <col collapsed="false" customWidth="true" hidden="false" outlineLevel="0" max="8" min="8" style="4" width="37.14"/>
    <col collapsed="false" customWidth="true" hidden="false" outlineLevel="0" max="9" min="9" style="4" width="36.99"/>
    <col collapsed="false" customWidth="true" hidden="false" outlineLevel="0" max="10" min="10" style="4" width="34.99"/>
    <col collapsed="false" customWidth="true" hidden="false" outlineLevel="0" max="11" min="11" style="0" width="23.85"/>
    <col collapsed="false" customWidth="true" hidden="false" outlineLevel="0" max="12" min="12" style="0" width="18.14"/>
    <col collapsed="false" customWidth="true" hidden="false" outlineLevel="0" max="13" min="13" style="0" width="23.85"/>
  </cols>
  <sheetData>
    <row r="1" customFormat="false" ht="98.45" hidden="false" customHeight="true" outlineLevel="0" collapsed="false">
      <c r="A1" s="5"/>
      <c r="B1" s="6"/>
      <c r="C1" s="7"/>
      <c r="D1" s="7"/>
      <c r="E1" s="6"/>
      <c r="F1" s="5"/>
      <c r="G1" s="8"/>
      <c r="I1" s="9" t="s">
        <v>0</v>
      </c>
      <c r="J1" s="9"/>
      <c r="K1" s="10"/>
      <c r="L1" s="11"/>
      <c r="M1" s="11"/>
      <c r="N1" s="11"/>
      <c r="O1" s="11"/>
      <c r="P1" s="11"/>
      <c r="Q1" s="11"/>
    </row>
    <row r="2" customFormat="false" ht="73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</row>
    <row r="3" customFormat="false" ht="48" hidden="false" customHeight="true" outlineLevel="0" collapsed="false">
      <c r="A3" s="13" t="s">
        <v>2</v>
      </c>
      <c r="B3" s="14"/>
      <c r="C3" s="14"/>
      <c r="D3" s="14"/>
      <c r="E3" s="15"/>
      <c r="F3" s="16"/>
      <c r="G3" s="17"/>
      <c r="H3" s="17"/>
      <c r="I3" s="17"/>
      <c r="J3" s="17"/>
      <c r="K3" s="10"/>
      <c r="L3" s="11"/>
      <c r="M3" s="11"/>
      <c r="N3" s="11"/>
      <c r="O3" s="11"/>
      <c r="P3" s="11"/>
      <c r="Q3" s="11"/>
    </row>
    <row r="4" customFormat="false" ht="30.6" hidden="false" customHeight="true" outlineLevel="0" collapsed="false">
      <c r="A4" s="18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0"/>
      <c r="L4" s="11"/>
      <c r="M4" s="11"/>
      <c r="N4" s="11"/>
      <c r="O4" s="11"/>
      <c r="P4" s="11"/>
      <c r="Q4" s="11"/>
    </row>
    <row r="5" customFormat="false" ht="122.25" hidden="false" customHeight="true" outlineLevel="0" collapsed="false">
      <c r="A5" s="26" t="s">
        <v>5</v>
      </c>
      <c r="B5" s="26" t="s">
        <v>6</v>
      </c>
      <c r="C5" s="27" t="s">
        <v>7</v>
      </c>
      <c r="D5" s="26" t="s">
        <v>8</v>
      </c>
      <c r="E5" s="28" t="s">
        <v>9</v>
      </c>
      <c r="F5" s="28" t="s">
        <v>10</v>
      </c>
      <c r="G5" s="28" t="s">
        <v>11</v>
      </c>
      <c r="H5" s="26" t="s">
        <v>12</v>
      </c>
      <c r="I5" s="28" t="s">
        <v>13</v>
      </c>
      <c r="J5" s="28"/>
      <c r="K5" s="10"/>
      <c r="L5" s="11"/>
      <c r="M5" s="11"/>
      <c r="N5" s="11"/>
      <c r="O5" s="11" t="s">
        <v>14</v>
      </c>
      <c r="P5" s="11"/>
      <c r="Q5" s="11"/>
    </row>
    <row r="6" customFormat="false" ht="198.75" hidden="false" customHeight="true" outlineLevel="0" collapsed="false">
      <c r="A6" s="26"/>
      <c r="B6" s="26"/>
      <c r="C6" s="27"/>
      <c r="D6" s="26"/>
      <c r="E6" s="28"/>
      <c r="F6" s="28"/>
      <c r="G6" s="28"/>
      <c r="H6" s="26"/>
      <c r="I6" s="28" t="s">
        <v>15</v>
      </c>
      <c r="J6" s="28" t="s">
        <v>16</v>
      </c>
      <c r="K6" s="10"/>
      <c r="L6" s="11"/>
      <c r="M6" s="11"/>
      <c r="N6" s="11"/>
      <c r="O6" s="11"/>
      <c r="P6" s="11"/>
      <c r="Q6" s="11"/>
    </row>
    <row r="7" s="35" customFormat="true" ht="26.25" hidden="false" customHeight="false" outlineLevel="0" collapsed="false">
      <c r="A7" s="29" t="n">
        <v>1</v>
      </c>
      <c r="B7" s="29" t="n">
        <v>2</v>
      </c>
      <c r="C7" s="29" t="n">
        <v>3</v>
      </c>
      <c r="D7" s="29" t="n">
        <v>4</v>
      </c>
      <c r="E7" s="30" t="n">
        <v>5</v>
      </c>
      <c r="F7" s="31" t="n">
        <v>6</v>
      </c>
      <c r="G7" s="31" t="n">
        <v>7</v>
      </c>
      <c r="H7" s="29" t="n">
        <v>8</v>
      </c>
      <c r="I7" s="32" t="n">
        <v>9</v>
      </c>
      <c r="J7" s="32" t="n">
        <v>10</v>
      </c>
      <c r="K7" s="33"/>
      <c r="L7" s="34"/>
      <c r="M7" s="34"/>
      <c r="N7" s="34"/>
      <c r="O7" s="34"/>
      <c r="P7" s="34"/>
      <c r="Q7" s="34"/>
      <c r="U7" s="35" t="s">
        <v>14</v>
      </c>
    </row>
    <row r="8" s="45" customFormat="true" ht="56.45" hidden="false" customHeight="true" outlineLevel="0" collapsed="false">
      <c r="A8" s="36" t="s">
        <v>17</v>
      </c>
      <c r="B8" s="36"/>
      <c r="C8" s="37"/>
      <c r="D8" s="38" t="s">
        <v>18</v>
      </c>
      <c r="E8" s="39"/>
      <c r="F8" s="40"/>
      <c r="G8" s="41" t="n">
        <f aca="false">H8+I8</f>
        <v>8609943.4</v>
      </c>
      <c r="H8" s="41" t="n">
        <f aca="false">H9</f>
        <v>7572218.4</v>
      </c>
      <c r="I8" s="41" t="n">
        <f aca="false">I9</f>
        <v>1037725</v>
      </c>
      <c r="J8" s="41" t="n">
        <f aca="false">J9</f>
        <v>1037725</v>
      </c>
      <c r="K8" s="42"/>
      <c r="L8" s="43" t="n">
        <f aca="false">I8+H8</f>
        <v>8609943.4</v>
      </c>
      <c r="M8" s="44"/>
      <c r="N8" s="44"/>
      <c r="O8" s="44"/>
      <c r="P8" s="44"/>
      <c r="Q8" s="44"/>
    </row>
    <row r="9" s="45" customFormat="true" ht="55.9" hidden="false" customHeight="true" outlineLevel="0" collapsed="false">
      <c r="A9" s="46" t="s">
        <v>19</v>
      </c>
      <c r="B9" s="47"/>
      <c r="C9" s="48"/>
      <c r="D9" s="38" t="s">
        <v>18</v>
      </c>
      <c r="E9" s="39"/>
      <c r="F9" s="40"/>
      <c r="G9" s="41" t="n">
        <f aca="false">H9+I9</f>
        <v>8609943.4</v>
      </c>
      <c r="H9" s="41" t="n">
        <f aca="false">H10+H15+H21+H31+H29</f>
        <v>7572218.4</v>
      </c>
      <c r="I9" s="41" t="n">
        <f aca="false">I10+I15+I21+I31+I29</f>
        <v>1037725</v>
      </c>
      <c r="J9" s="41" t="n">
        <f aca="false">J10+J15+J21+J31+J29</f>
        <v>1037725</v>
      </c>
      <c r="K9" s="49"/>
      <c r="L9" s="44"/>
      <c r="M9" s="44"/>
      <c r="N9" s="44"/>
      <c r="O9" s="44"/>
      <c r="P9" s="44"/>
      <c r="Q9" s="44"/>
    </row>
    <row r="10" s="45" customFormat="true" ht="49.9" hidden="false" customHeight="true" outlineLevel="0" collapsed="false">
      <c r="A10" s="46"/>
      <c r="B10" s="46" t="s">
        <v>20</v>
      </c>
      <c r="C10" s="48"/>
      <c r="D10" s="47" t="s">
        <v>21</v>
      </c>
      <c r="E10" s="39"/>
      <c r="F10" s="40"/>
      <c r="G10" s="41" t="n">
        <f aca="false">H10+I10</f>
        <v>1369741.4</v>
      </c>
      <c r="H10" s="41" t="n">
        <f aca="false">H11+H12+H13+H14</f>
        <v>1369741.4</v>
      </c>
      <c r="I10" s="41" t="n">
        <f aca="false">I11+I12+I13+I14</f>
        <v>0</v>
      </c>
      <c r="J10" s="41" t="n">
        <f aca="false">J11+J12+J13+J14</f>
        <v>0</v>
      </c>
      <c r="K10" s="42"/>
      <c r="L10" s="44"/>
      <c r="M10" s="44"/>
      <c r="N10" s="44"/>
      <c r="O10" s="44"/>
      <c r="P10" s="44"/>
      <c r="Q10" s="44"/>
    </row>
    <row r="11" s="45" customFormat="true" ht="102" hidden="false" customHeight="true" outlineLevel="0" collapsed="false">
      <c r="A11" s="50" t="s">
        <v>22</v>
      </c>
      <c r="B11" s="51" t="s">
        <v>23</v>
      </c>
      <c r="C11" s="51" t="s">
        <v>24</v>
      </c>
      <c r="D11" s="52" t="s">
        <v>25</v>
      </c>
      <c r="E11" s="53" t="s">
        <v>26</v>
      </c>
      <c r="F11" s="54" t="s">
        <v>27</v>
      </c>
      <c r="G11" s="55" t="n">
        <f aca="false">H11+I11</f>
        <v>81200</v>
      </c>
      <c r="H11" s="56" t="n">
        <v>81200</v>
      </c>
      <c r="I11" s="55"/>
      <c r="J11" s="55"/>
      <c r="K11" s="57"/>
      <c r="L11" s="57"/>
      <c r="M11" s="57"/>
      <c r="N11" s="57"/>
      <c r="O11" s="57"/>
      <c r="P11" s="57"/>
      <c r="Q11" s="57"/>
    </row>
    <row r="12" s="45" customFormat="true" ht="135" hidden="false" customHeight="true" outlineLevel="0" collapsed="false">
      <c r="A12" s="50"/>
      <c r="B12" s="50"/>
      <c r="C12" s="50"/>
      <c r="D12" s="52"/>
      <c r="E12" s="58" t="s">
        <v>28</v>
      </c>
      <c r="F12" s="54" t="s">
        <v>29</v>
      </c>
      <c r="G12" s="55" t="n">
        <f aca="false">H12+I12</f>
        <v>390541.4</v>
      </c>
      <c r="H12" s="56" t="n">
        <v>390541.4</v>
      </c>
      <c r="I12" s="56"/>
      <c r="J12" s="56"/>
      <c r="K12" s="57"/>
      <c r="L12" s="57"/>
      <c r="M12" s="57"/>
      <c r="N12" s="57"/>
      <c r="O12" s="57"/>
      <c r="P12" s="57"/>
      <c r="Q12" s="57"/>
    </row>
    <row r="13" s="45" customFormat="true" ht="189.6" hidden="false" customHeight="true" outlineLevel="0" collapsed="false">
      <c r="A13" s="50"/>
      <c r="B13" s="50"/>
      <c r="C13" s="50"/>
      <c r="D13" s="52"/>
      <c r="E13" s="58" t="s">
        <v>30</v>
      </c>
      <c r="F13" s="54" t="s">
        <v>31</v>
      </c>
      <c r="G13" s="55" t="n">
        <f aca="false">H13+I13</f>
        <v>193000</v>
      </c>
      <c r="H13" s="56" t="n">
        <v>193000</v>
      </c>
      <c r="I13" s="56"/>
      <c r="J13" s="56"/>
      <c r="K13" s="57"/>
      <c r="L13" s="57" t="s">
        <v>14</v>
      </c>
      <c r="M13" s="57"/>
      <c r="N13" s="57"/>
      <c r="O13" s="57"/>
      <c r="P13" s="57"/>
      <c r="Q13" s="57"/>
      <c r="T13" s="45" t="s">
        <v>14</v>
      </c>
    </row>
    <row r="14" s="45" customFormat="true" ht="189.6" hidden="false" customHeight="true" outlineLevel="0" collapsed="false">
      <c r="A14" s="50"/>
      <c r="B14" s="51"/>
      <c r="C14" s="51"/>
      <c r="D14" s="52"/>
      <c r="E14" s="58" t="s">
        <v>32</v>
      </c>
      <c r="F14" s="54" t="s">
        <v>33</v>
      </c>
      <c r="G14" s="55" t="n">
        <f aca="false">H14+I14</f>
        <v>705000</v>
      </c>
      <c r="H14" s="56" t="n">
        <v>705000</v>
      </c>
      <c r="I14" s="56"/>
      <c r="J14" s="56"/>
      <c r="K14" s="57"/>
      <c r="L14" s="57"/>
      <c r="M14" s="57"/>
      <c r="N14" s="57"/>
      <c r="O14" s="57"/>
      <c r="P14" s="57"/>
      <c r="Q14" s="57"/>
    </row>
    <row r="15" s="45" customFormat="true" ht="58.5" hidden="false" customHeight="true" outlineLevel="0" collapsed="false">
      <c r="A15" s="59"/>
      <c r="B15" s="59" t="s">
        <v>34</v>
      </c>
      <c r="C15" s="59"/>
      <c r="D15" s="60" t="s">
        <v>35</v>
      </c>
      <c r="E15" s="61"/>
      <c r="F15" s="62"/>
      <c r="G15" s="55" t="n">
        <f aca="false">H15+I15</f>
        <v>972790</v>
      </c>
      <c r="H15" s="55" t="n">
        <f aca="false">H16+H17+H18+H19+H20</f>
        <v>972790</v>
      </c>
      <c r="I15" s="55" t="n">
        <f aca="false">I16+I17+I18+I19</f>
        <v>0</v>
      </c>
      <c r="J15" s="55" t="n">
        <f aca="false">J16+J17+J18+J19</f>
        <v>0</v>
      </c>
      <c r="K15" s="57"/>
      <c r="L15" s="57"/>
      <c r="M15" s="57"/>
      <c r="N15" s="57"/>
      <c r="O15" s="57"/>
      <c r="P15" s="57"/>
      <c r="Q15" s="57"/>
    </row>
    <row r="16" s="45" customFormat="true" ht="71.25" hidden="false" customHeight="true" outlineLevel="0" collapsed="false">
      <c r="A16" s="51" t="s">
        <v>36</v>
      </c>
      <c r="B16" s="51" t="s">
        <v>37</v>
      </c>
      <c r="C16" s="51" t="s">
        <v>38</v>
      </c>
      <c r="D16" s="52" t="s">
        <v>39</v>
      </c>
      <c r="E16" s="53" t="s">
        <v>40</v>
      </c>
      <c r="F16" s="54" t="s">
        <v>41</v>
      </c>
      <c r="G16" s="55" t="n">
        <f aca="false">H16+I16</f>
        <v>25000</v>
      </c>
      <c r="H16" s="56" t="n">
        <v>25000</v>
      </c>
      <c r="I16" s="56"/>
      <c r="J16" s="55"/>
      <c r="K16" s="57"/>
      <c r="L16" s="57"/>
      <c r="M16" s="57"/>
      <c r="N16" s="57"/>
      <c r="O16" s="57"/>
      <c r="P16" s="57"/>
      <c r="Q16" s="57"/>
    </row>
    <row r="17" s="45" customFormat="true" ht="121.5" hidden="false" customHeight="true" outlineLevel="0" collapsed="false">
      <c r="A17" s="51" t="s">
        <v>42</v>
      </c>
      <c r="B17" s="51" t="s">
        <v>43</v>
      </c>
      <c r="C17" s="51" t="s">
        <v>38</v>
      </c>
      <c r="D17" s="52" t="s">
        <v>44</v>
      </c>
      <c r="E17" s="53" t="s">
        <v>45</v>
      </c>
      <c r="F17" s="54" t="s">
        <v>46</v>
      </c>
      <c r="G17" s="55" t="n">
        <f aca="false">H17+I17</f>
        <v>120000</v>
      </c>
      <c r="H17" s="56" t="n">
        <v>120000</v>
      </c>
      <c r="I17" s="56"/>
      <c r="J17" s="55"/>
      <c r="K17" s="57"/>
      <c r="L17" s="57"/>
      <c r="M17" s="57"/>
      <c r="N17" s="57"/>
      <c r="O17" s="57"/>
      <c r="P17" s="57"/>
      <c r="Q17" s="57"/>
    </row>
    <row r="18" s="45" customFormat="true" ht="166.5" hidden="false" customHeight="false" outlineLevel="0" collapsed="false">
      <c r="A18" s="51"/>
      <c r="B18" s="51"/>
      <c r="C18" s="51"/>
      <c r="D18" s="52"/>
      <c r="E18" s="53" t="s">
        <v>47</v>
      </c>
      <c r="F18" s="54" t="s">
        <v>48</v>
      </c>
      <c r="G18" s="55" t="n">
        <f aca="false">H18+I18</f>
        <v>30000</v>
      </c>
      <c r="H18" s="56" t="n">
        <v>30000</v>
      </c>
      <c r="I18" s="56"/>
      <c r="J18" s="55"/>
      <c r="K18" s="57"/>
      <c r="L18" s="57"/>
      <c r="M18" s="57"/>
      <c r="N18" s="57"/>
      <c r="O18" s="57"/>
      <c r="P18" s="57"/>
      <c r="Q18" s="57"/>
    </row>
    <row r="19" s="45" customFormat="true" ht="83.25" hidden="false" customHeight="true" outlineLevel="0" collapsed="false">
      <c r="A19" s="51" t="s">
        <v>49</v>
      </c>
      <c r="B19" s="51" t="s">
        <v>50</v>
      </c>
      <c r="C19" s="51" t="s">
        <v>38</v>
      </c>
      <c r="D19" s="52" t="s">
        <v>51</v>
      </c>
      <c r="E19" s="63" t="s">
        <v>52</v>
      </c>
      <c r="F19" s="54" t="s">
        <v>53</v>
      </c>
      <c r="G19" s="55" t="n">
        <f aca="false">H19+I19</f>
        <v>148400</v>
      </c>
      <c r="H19" s="56" t="n">
        <v>148400</v>
      </c>
      <c r="I19" s="56"/>
      <c r="J19" s="56"/>
      <c r="K19" s="57"/>
      <c r="L19" s="57"/>
      <c r="M19" s="57"/>
      <c r="N19" s="57"/>
      <c r="O19" s="57" t="s">
        <v>14</v>
      </c>
      <c r="P19" s="57"/>
      <c r="Q19" s="57"/>
    </row>
    <row r="20" s="45" customFormat="true" ht="55.5" hidden="false" customHeight="false" outlineLevel="0" collapsed="false">
      <c r="A20" s="51"/>
      <c r="B20" s="51"/>
      <c r="C20" s="51"/>
      <c r="D20" s="52"/>
      <c r="E20" s="63" t="s">
        <v>54</v>
      </c>
      <c r="F20" s="54" t="s">
        <v>55</v>
      </c>
      <c r="G20" s="55" t="n">
        <f aca="false">H20+I20</f>
        <v>649390</v>
      </c>
      <c r="H20" s="56" t="n">
        <v>649390</v>
      </c>
      <c r="I20" s="56"/>
      <c r="J20" s="56"/>
      <c r="K20" s="57"/>
      <c r="L20" s="57"/>
      <c r="M20" s="57"/>
      <c r="N20" s="57"/>
      <c r="O20" s="57"/>
      <c r="P20" s="57"/>
      <c r="Q20" s="57"/>
    </row>
    <row r="21" s="45" customFormat="true" ht="52.15" hidden="false" customHeight="true" outlineLevel="0" collapsed="false">
      <c r="A21" s="51"/>
      <c r="B21" s="59" t="s">
        <v>56</v>
      </c>
      <c r="C21" s="51"/>
      <c r="D21" s="60" t="s">
        <v>57</v>
      </c>
      <c r="E21" s="64"/>
      <c r="F21" s="52"/>
      <c r="G21" s="55" t="n">
        <f aca="false">H21+I21</f>
        <v>2634590</v>
      </c>
      <c r="H21" s="55" t="n">
        <f aca="false">H22+H26+H24+H25+H28+H23+H27</f>
        <v>2634590</v>
      </c>
      <c r="I21" s="55" t="n">
        <f aca="false">I22+I26+I24+I25+I28+I23+I27</f>
        <v>0</v>
      </c>
      <c r="J21" s="55" t="n">
        <f aca="false">J22+J26+J24+J25+J28+J23+J27</f>
        <v>0</v>
      </c>
      <c r="K21" s="57"/>
      <c r="L21" s="57"/>
      <c r="M21" s="57"/>
      <c r="N21" s="57"/>
      <c r="O21" s="57"/>
      <c r="P21" s="57"/>
      <c r="Q21" s="57"/>
    </row>
    <row r="22" s="45" customFormat="true" ht="133.5" hidden="false" customHeight="true" outlineLevel="0" collapsed="false">
      <c r="A22" s="51" t="s">
        <v>58</v>
      </c>
      <c r="B22" s="51" t="s">
        <v>59</v>
      </c>
      <c r="C22" s="51" t="s">
        <v>60</v>
      </c>
      <c r="D22" s="52" t="s">
        <v>61</v>
      </c>
      <c r="E22" s="63" t="s">
        <v>62</v>
      </c>
      <c r="F22" s="54" t="s">
        <v>63</v>
      </c>
      <c r="G22" s="55" t="n">
        <f aca="false">H22+I22</f>
        <v>114500</v>
      </c>
      <c r="H22" s="56" t="n">
        <v>114500</v>
      </c>
      <c r="I22" s="56"/>
      <c r="J22" s="56"/>
      <c r="K22" s="57"/>
      <c r="L22" s="57"/>
      <c r="M22" s="57"/>
      <c r="N22" s="57"/>
      <c r="O22" s="57"/>
      <c r="P22" s="57"/>
      <c r="Q22" s="57"/>
    </row>
    <row r="23" s="45" customFormat="true" ht="118.5" hidden="false" customHeight="true" outlineLevel="0" collapsed="false">
      <c r="A23" s="51"/>
      <c r="B23" s="51"/>
      <c r="C23" s="51"/>
      <c r="D23" s="52" t="s">
        <v>61</v>
      </c>
      <c r="E23" s="63" t="s">
        <v>64</v>
      </c>
      <c r="F23" s="52" t="s">
        <v>65</v>
      </c>
      <c r="G23" s="55" t="n">
        <f aca="false">H23+I23</f>
        <v>93200</v>
      </c>
      <c r="H23" s="55" t="n">
        <v>93200</v>
      </c>
      <c r="I23" s="55"/>
      <c r="J23" s="55"/>
      <c r="K23" s="57"/>
      <c r="L23" s="57"/>
      <c r="M23" s="57"/>
      <c r="N23" s="57"/>
      <c r="O23" s="57"/>
      <c r="P23" s="57"/>
      <c r="Q23" s="57"/>
    </row>
    <row r="24" s="45" customFormat="true" ht="120" hidden="false" customHeight="true" outlineLevel="0" collapsed="false">
      <c r="A24" s="51" t="s">
        <v>66</v>
      </c>
      <c r="B24" s="51" t="s">
        <v>67</v>
      </c>
      <c r="C24" s="51" t="s">
        <v>60</v>
      </c>
      <c r="D24" s="52" t="s">
        <v>68</v>
      </c>
      <c r="E24" s="63" t="s">
        <v>69</v>
      </c>
      <c r="F24" s="54" t="s">
        <v>63</v>
      </c>
      <c r="G24" s="55" t="n">
        <f aca="false">H24+I24</f>
        <v>141300</v>
      </c>
      <c r="H24" s="56" t="n">
        <v>141300</v>
      </c>
      <c r="I24" s="56"/>
      <c r="J24" s="56"/>
      <c r="K24" s="57"/>
      <c r="L24" s="57"/>
      <c r="M24" s="57"/>
      <c r="N24" s="57"/>
      <c r="O24" s="57"/>
      <c r="P24" s="57"/>
      <c r="Q24" s="57" t="s">
        <v>14</v>
      </c>
    </row>
    <row r="25" s="45" customFormat="true" ht="126" hidden="false" customHeight="true" outlineLevel="0" collapsed="false">
      <c r="A25" s="51" t="s">
        <v>70</v>
      </c>
      <c r="B25" s="51" t="s">
        <v>71</v>
      </c>
      <c r="C25" s="51" t="s">
        <v>60</v>
      </c>
      <c r="D25" s="52" t="s">
        <v>72</v>
      </c>
      <c r="E25" s="63" t="s">
        <v>73</v>
      </c>
      <c r="F25" s="54" t="s">
        <v>63</v>
      </c>
      <c r="G25" s="55" t="n">
        <f aca="false">H25+I25</f>
        <v>11000</v>
      </c>
      <c r="H25" s="56" t="n">
        <v>11000</v>
      </c>
      <c r="I25" s="56"/>
      <c r="J25" s="56"/>
      <c r="K25" s="57"/>
      <c r="L25" s="57"/>
      <c r="M25" s="57"/>
      <c r="N25" s="57"/>
      <c r="O25" s="57"/>
      <c r="P25" s="57"/>
      <c r="Q25" s="57"/>
    </row>
    <row r="26" s="45" customFormat="true" ht="123" hidden="false" customHeight="true" outlineLevel="0" collapsed="false">
      <c r="A26" s="51" t="s">
        <v>74</v>
      </c>
      <c r="B26" s="51" t="s">
        <v>75</v>
      </c>
      <c r="C26" s="51" t="s">
        <v>60</v>
      </c>
      <c r="D26" s="52" t="s">
        <v>76</v>
      </c>
      <c r="E26" s="63" t="s">
        <v>77</v>
      </c>
      <c r="F26" s="54" t="s">
        <v>78</v>
      </c>
      <c r="G26" s="55" t="n">
        <f aca="false">H26+I26</f>
        <v>1598590</v>
      </c>
      <c r="H26" s="56" t="n">
        <v>1598590</v>
      </c>
      <c r="I26" s="56"/>
      <c r="J26" s="56"/>
      <c r="K26" s="57"/>
      <c r="L26" s="57" t="s">
        <v>14</v>
      </c>
      <c r="M26" s="57"/>
      <c r="N26" s="57"/>
      <c r="O26" s="57"/>
      <c r="P26" s="57" t="s">
        <v>14</v>
      </c>
      <c r="Q26" s="57"/>
    </row>
    <row r="27" s="45" customFormat="true" ht="247.5" hidden="false" customHeight="true" outlineLevel="0" collapsed="false">
      <c r="A27" s="51" t="s">
        <v>79</v>
      </c>
      <c r="B27" s="51" t="s">
        <v>80</v>
      </c>
      <c r="C27" s="51" t="s">
        <v>60</v>
      </c>
      <c r="D27" s="52" t="s">
        <v>81</v>
      </c>
      <c r="E27" s="63" t="s">
        <v>82</v>
      </c>
      <c r="F27" s="54" t="s">
        <v>83</v>
      </c>
      <c r="G27" s="55" t="n">
        <f aca="false">H27+I27</f>
        <v>400000</v>
      </c>
      <c r="H27" s="56" t="n">
        <v>400000</v>
      </c>
      <c r="I27" s="56"/>
      <c r="J27" s="56"/>
      <c r="K27" s="57"/>
      <c r="L27" s="57"/>
      <c r="M27" s="57"/>
      <c r="N27" s="57"/>
      <c r="O27" s="57"/>
      <c r="P27" s="57"/>
      <c r="Q27" s="57"/>
    </row>
    <row r="28" s="45" customFormat="true" ht="121.5" hidden="false" customHeight="true" outlineLevel="0" collapsed="false">
      <c r="A28" s="51" t="s">
        <v>84</v>
      </c>
      <c r="B28" s="51" t="s">
        <v>85</v>
      </c>
      <c r="C28" s="51" t="s">
        <v>60</v>
      </c>
      <c r="D28" s="52" t="s">
        <v>86</v>
      </c>
      <c r="E28" s="63" t="s">
        <v>87</v>
      </c>
      <c r="F28" s="54" t="s">
        <v>63</v>
      </c>
      <c r="G28" s="55" t="n">
        <f aca="false">H28+I28</f>
        <v>276000</v>
      </c>
      <c r="H28" s="56" t="n">
        <v>276000</v>
      </c>
      <c r="I28" s="56"/>
      <c r="J28" s="56"/>
      <c r="K28" s="57"/>
      <c r="L28" s="57"/>
      <c r="M28" s="57"/>
      <c r="N28" s="57" t="s">
        <v>14</v>
      </c>
      <c r="O28" s="57"/>
      <c r="P28" s="57"/>
      <c r="Q28" s="57"/>
    </row>
    <row r="29" s="45" customFormat="true" ht="62.25" hidden="false" customHeight="true" outlineLevel="0" collapsed="false">
      <c r="A29" s="59"/>
      <c r="B29" s="59" t="s">
        <v>88</v>
      </c>
      <c r="C29" s="59"/>
      <c r="D29" s="60" t="s">
        <v>89</v>
      </c>
      <c r="E29" s="63"/>
      <c r="F29" s="54"/>
      <c r="G29" s="55" t="n">
        <f aca="false">G30</f>
        <v>0</v>
      </c>
      <c r="H29" s="55" t="n">
        <f aca="false">H30</f>
        <v>0</v>
      </c>
      <c r="I29" s="55" t="n">
        <f aca="false">I30</f>
        <v>1037725</v>
      </c>
      <c r="J29" s="55" t="n">
        <f aca="false">J30</f>
        <v>1037725</v>
      </c>
      <c r="K29" s="57"/>
      <c r="L29" s="57"/>
      <c r="M29" s="57"/>
      <c r="N29" s="57"/>
      <c r="O29" s="57"/>
      <c r="P29" s="57"/>
      <c r="Q29" s="57"/>
    </row>
    <row r="30" s="45" customFormat="true" ht="272.25" hidden="false" customHeight="true" outlineLevel="0" collapsed="false">
      <c r="A30" s="65" t="s">
        <v>90</v>
      </c>
      <c r="B30" s="65" t="s">
        <v>91</v>
      </c>
      <c r="C30" s="65" t="s">
        <v>92</v>
      </c>
      <c r="D30" s="66" t="s">
        <v>93</v>
      </c>
      <c r="E30" s="63" t="s">
        <v>94</v>
      </c>
      <c r="F30" s="67" t="s">
        <v>95</v>
      </c>
      <c r="G30" s="55"/>
      <c r="H30" s="56"/>
      <c r="I30" s="56" t="n">
        <v>1037725</v>
      </c>
      <c r="J30" s="56" t="n">
        <v>1037725</v>
      </c>
      <c r="K30" s="57"/>
      <c r="L30" s="57"/>
      <c r="M30" s="57"/>
      <c r="N30" s="57"/>
      <c r="O30" s="57"/>
      <c r="P30" s="57"/>
      <c r="Q30" s="57"/>
    </row>
    <row r="31" s="45" customFormat="true" ht="51.75" hidden="false" customHeight="true" outlineLevel="0" collapsed="false">
      <c r="A31" s="51"/>
      <c r="B31" s="59" t="s">
        <v>96</v>
      </c>
      <c r="C31" s="51"/>
      <c r="D31" s="60" t="s">
        <v>97</v>
      </c>
      <c r="E31" s="64"/>
      <c r="F31" s="52"/>
      <c r="G31" s="55" t="n">
        <f aca="false">H31+I31</f>
        <v>2595097</v>
      </c>
      <c r="H31" s="55" t="n">
        <f aca="false">H34+H38+H32</f>
        <v>2595097</v>
      </c>
      <c r="I31" s="55" t="n">
        <f aca="false">I34+I38</f>
        <v>0</v>
      </c>
      <c r="J31" s="55" t="n">
        <f aca="false">J34+J38</f>
        <v>0</v>
      </c>
      <c r="K31" s="57"/>
      <c r="L31" s="57"/>
      <c r="M31" s="57"/>
      <c r="N31" s="57"/>
      <c r="O31" s="57"/>
      <c r="P31" s="57"/>
      <c r="Q31" s="57"/>
    </row>
    <row r="32" s="45" customFormat="true" ht="68.45" hidden="false" customHeight="true" outlineLevel="0" collapsed="false">
      <c r="A32" s="59"/>
      <c r="B32" s="59" t="s">
        <v>98</v>
      </c>
      <c r="C32" s="59"/>
      <c r="D32" s="60" t="s">
        <v>99</v>
      </c>
      <c r="E32" s="61"/>
      <c r="F32" s="68"/>
      <c r="G32" s="55" t="n">
        <f aca="false">H32+I32</f>
        <v>19381</v>
      </c>
      <c r="H32" s="55" t="n">
        <f aca="false">H33</f>
        <v>19381</v>
      </c>
      <c r="I32" s="55" t="n">
        <f aca="false">I33</f>
        <v>0</v>
      </c>
      <c r="J32" s="55" t="n">
        <v>0</v>
      </c>
      <c r="K32" s="57"/>
      <c r="L32" s="57"/>
      <c r="M32" s="57"/>
      <c r="N32" s="57"/>
      <c r="O32" s="57"/>
      <c r="P32" s="57"/>
      <c r="Q32" s="57"/>
    </row>
    <row r="33" s="45" customFormat="true" ht="156.75" hidden="false" customHeight="true" outlineLevel="0" collapsed="false">
      <c r="A33" s="51" t="s">
        <v>100</v>
      </c>
      <c r="B33" s="51" t="s">
        <v>101</v>
      </c>
      <c r="C33" s="51" t="s">
        <v>102</v>
      </c>
      <c r="D33" s="52" t="s">
        <v>103</v>
      </c>
      <c r="E33" s="58" t="s">
        <v>104</v>
      </c>
      <c r="F33" s="54" t="s">
        <v>105</v>
      </c>
      <c r="G33" s="55" t="n">
        <f aca="false">H33+I33</f>
        <v>19381</v>
      </c>
      <c r="H33" s="56" t="n">
        <v>19381</v>
      </c>
      <c r="I33" s="55"/>
      <c r="J33" s="55"/>
      <c r="K33" s="57"/>
      <c r="L33" s="57"/>
      <c r="M33" s="57"/>
      <c r="N33" s="57"/>
      <c r="O33" s="57"/>
      <c r="P33" s="57"/>
      <c r="Q33" s="57"/>
    </row>
    <row r="34" s="45" customFormat="true" ht="54" hidden="false" customHeight="false" outlineLevel="0" collapsed="false">
      <c r="A34" s="59"/>
      <c r="B34" s="60" t="n">
        <v>7300</v>
      </c>
      <c r="C34" s="69"/>
      <c r="D34" s="60" t="s">
        <v>106</v>
      </c>
      <c r="E34" s="61"/>
      <c r="F34" s="62"/>
      <c r="G34" s="55" t="n">
        <f aca="false">H34+I34</f>
        <v>2499700</v>
      </c>
      <c r="H34" s="55" t="n">
        <f aca="false">H35</f>
        <v>2499700</v>
      </c>
      <c r="I34" s="55" t="n">
        <f aca="false">I35</f>
        <v>0</v>
      </c>
      <c r="J34" s="55" t="n">
        <f aca="false">J35</f>
        <v>0</v>
      </c>
      <c r="K34" s="57"/>
      <c r="L34" s="57"/>
      <c r="M34" s="57"/>
      <c r="N34" s="57"/>
      <c r="O34" s="57"/>
      <c r="P34" s="57"/>
      <c r="Q34" s="57"/>
    </row>
    <row r="35" s="45" customFormat="true" ht="123" hidden="false" customHeight="true" outlineLevel="0" collapsed="false">
      <c r="A35" s="51" t="s">
        <v>107</v>
      </c>
      <c r="B35" s="70" t="s">
        <v>108</v>
      </c>
      <c r="C35" s="70" t="s">
        <v>109</v>
      </c>
      <c r="D35" s="52" t="s">
        <v>110</v>
      </c>
      <c r="E35" s="58" t="s">
        <v>111</v>
      </c>
      <c r="F35" s="54" t="s">
        <v>112</v>
      </c>
      <c r="G35" s="55" t="n">
        <f aca="false">H35+I35</f>
        <v>2499700</v>
      </c>
      <c r="H35" s="56" t="n">
        <v>2499700</v>
      </c>
      <c r="I35" s="56"/>
      <c r="J35" s="56"/>
      <c r="K35" s="57"/>
      <c r="L35" s="57"/>
      <c r="M35" s="57"/>
      <c r="N35" s="57"/>
      <c r="O35" s="57"/>
      <c r="P35" s="57"/>
      <c r="Q35" s="57"/>
    </row>
    <row r="36" s="45" customFormat="true" ht="76.5" hidden="false" customHeight="true" outlineLevel="0" collapsed="false">
      <c r="A36" s="51"/>
      <c r="B36" s="71" t="s">
        <v>113</v>
      </c>
      <c r="C36" s="71"/>
      <c r="D36" s="60" t="s">
        <v>114</v>
      </c>
      <c r="E36" s="58"/>
      <c r="F36" s="54"/>
      <c r="G36" s="55"/>
      <c r="H36" s="56"/>
      <c r="I36" s="56"/>
      <c r="J36" s="56"/>
      <c r="K36" s="57"/>
      <c r="L36" s="57"/>
      <c r="M36" s="57"/>
      <c r="N36" s="57"/>
      <c r="O36" s="57"/>
      <c r="P36" s="57"/>
      <c r="Q36" s="57"/>
    </row>
    <row r="37" s="45" customFormat="true" ht="96.75" hidden="false" customHeight="true" outlineLevel="0" collapsed="false">
      <c r="A37" s="51" t="s">
        <v>115</v>
      </c>
      <c r="B37" s="70" t="s">
        <v>116</v>
      </c>
      <c r="C37" s="70" t="s">
        <v>117</v>
      </c>
      <c r="D37" s="52" t="s">
        <v>118</v>
      </c>
      <c r="E37" s="53" t="s">
        <v>119</v>
      </c>
      <c r="F37" s="54" t="s">
        <v>120</v>
      </c>
      <c r="G37" s="55" t="n">
        <f aca="false">H37+I37</f>
        <v>281700</v>
      </c>
      <c r="H37" s="56" t="n">
        <v>281700</v>
      </c>
      <c r="I37" s="56"/>
      <c r="J37" s="56"/>
      <c r="K37" s="57"/>
      <c r="L37" s="57"/>
      <c r="M37" s="57"/>
      <c r="N37" s="57"/>
      <c r="O37" s="57"/>
      <c r="P37" s="57"/>
      <c r="Q37" s="57"/>
    </row>
    <row r="38" s="45" customFormat="true" ht="94.9" hidden="false" customHeight="true" outlineLevel="0" collapsed="false">
      <c r="A38" s="59"/>
      <c r="B38" s="71" t="s">
        <v>121</v>
      </c>
      <c r="C38" s="71"/>
      <c r="D38" s="60" t="s">
        <v>122</v>
      </c>
      <c r="E38" s="61"/>
      <c r="F38" s="62"/>
      <c r="G38" s="55" t="n">
        <f aca="false">H38+I38</f>
        <v>76016</v>
      </c>
      <c r="H38" s="55" t="n">
        <f aca="false">H39</f>
        <v>76016</v>
      </c>
      <c r="I38" s="55" t="n">
        <f aca="false">I39</f>
        <v>0</v>
      </c>
      <c r="J38" s="55" t="n">
        <f aca="false">J39</f>
        <v>0</v>
      </c>
      <c r="K38" s="57"/>
      <c r="L38" s="57"/>
      <c r="M38" s="57"/>
      <c r="N38" s="57"/>
      <c r="O38" s="57"/>
      <c r="P38" s="57"/>
      <c r="Q38" s="57"/>
    </row>
    <row r="39" s="45" customFormat="true" ht="152.25" hidden="false" customHeight="true" outlineLevel="0" collapsed="false">
      <c r="A39" s="50" t="s">
        <v>123</v>
      </c>
      <c r="B39" s="72" t="n">
        <v>7630</v>
      </c>
      <c r="C39" s="70" t="s">
        <v>124</v>
      </c>
      <c r="D39" s="62" t="s">
        <v>125</v>
      </c>
      <c r="E39" s="58" t="s">
        <v>126</v>
      </c>
      <c r="F39" s="54" t="s">
        <v>127</v>
      </c>
      <c r="G39" s="55" t="n">
        <f aca="false">H39+I39</f>
        <v>76016</v>
      </c>
      <c r="H39" s="56" t="n">
        <v>76016</v>
      </c>
      <c r="I39" s="56"/>
      <c r="J39" s="56"/>
      <c r="K39" s="57"/>
      <c r="L39" s="57"/>
      <c r="M39" s="57"/>
      <c r="N39" s="57"/>
      <c r="O39" s="57"/>
      <c r="P39" s="57"/>
      <c r="Q39" s="57"/>
    </row>
    <row r="40" s="45" customFormat="true" ht="53.25" hidden="false" customHeight="true" outlineLevel="0" collapsed="false">
      <c r="A40" s="50"/>
      <c r="B40" s="73" t="n">
        <v>8000</v>
      </c>
      <c r="C40" s="71"/>
      <c r="D40" s="74" t="s">
        <v>128</v>
      </c>
      <c r="E40" s="58"/>
      <c r="F40" s="54"/>
      <c r="G40" s="55" t="n">
        <f aca="false">H40+I40</f>
        <v>2447018</v>
      </c>
      <c r="H40" s="56" t="n">
        <f aca="false">H41</f>
        <v>198452</v>
      </c>
      <c r="I40" s="56" t="n">
        <f aca="false">I41</f>
        <v>2248566</v>
      </c>
      <c r="J40" s="56" t="n">
        <f aca="false">J41</f>
        <v>2248566</v>
      </c>
      <c r="K40" s="57"/>
      <c r="L40" s="57"/>
      <c r="M40" s="57"/>
      <c r="N40" s="57"/>
      <c r="O40" s="57"/>
      <c r="P40" s="57"/>
      <c r="Q40" s="57"/>
    </row>
    <row r="41" s="45" customFormat="true" ht="219.75" hidden="false" customHeight="true" outlineLevel="0" collapsed="false">
      <c r="A41" s="50" t="s">
        <v>129</v>
      </c>
      <c r="B41" s="72" t="n">
        <v>8110</v>
      </c>
      <c r="C41" s="70" t="s">
        <v>130</v>
      </c>
      <c r="D41" s="62" t="s">
        <v>131</v>
      </c>
      <c r="E41" s="53" t="s">
        <v>132</v>
      </c>
      <c r="F41" s="54" t="s">
        <v>133</v>
      </c>
      <c r="G41" s="55" t="n">
        <f aca="false">H41+I41</f>
        <v>2447018</v>
      </c>
      <c r="H41" s="56" t="n">
        <v>198452</v>
      </c>
      <c r="I41" s="55" t="n">
        <v>2248566</v>
      </c>
      <c r="J41" s="56" t="n">
        <v>2248566</v>
      </c>
      <c r="K41" s="57"/>
      <c r="L41" s="57"/>
      <c r="M41" s="57"/>
      <c r="N41" s="57"/>
      <c r="O41" s="57"/>
      <c r="P41" s="57"/>
      <c r="Q41" s="57"/>
    </row>
    <row r="42" s="79" customFormat="true" ht="103.9" hidden="false" customHeight="true" outlineLevel="0" collapsed="false">
      <c r="A42" s="59" t="s">
        <v>134</v>
      </c>
      <c r="B42" s="52"/>
      <c r="C42" s="51"/>
      <c r="D42" s="60" t="s">
        <v>135</v>
      </c>
      <c r="E42" s="75"/>
      <c r="F42" s="76"/>
      <c r="G42" s="55" t="n">
        <f aca="false">H42+I42</f>
        <v>3271300</v>
      </c>
      <c r="H42" s="55" t="n">
        <f aca="false">H43</f>
        <v>3091300</v>
      </c>
      <c r="I42" s="55" t="n">
        <f aca="false">I43</f>
        <v>180000</v>
      </c>
      <c r="J42" s="55" t="n">
        <f aca="false">J43</f>
        <v>180000</v>
      </c>
      <c r="K42" s="77" t="n">
        <f aca="false">I42+H42</f>
        <v>3271300</v>
      </c>
      <c r="L42" s="78"/>
      <c r="M42" s="78"/>
      <c r="N42" s="78"/>
      <c r="O42" s="78"/>
      <c r="P42" s="78"/>
      <c r="Q42" s="78"/>
    </row>
    <row r="43" s="79" customFormat="true" ht="88.15" hidden="false" customHeight="true" outlineLevel="0" collapsed="false">
      <c r="A43" s="59" t="s">
        <v>136</v>
      </c>
      <c r="B43" s="52"/>
      <c r="C43" s="51"/>
      <c r="D43" s="60" t="s">
        <v>135</v>
      </c>
      <c r="E43" s="75"/>
      <c r="F43" s="76"/>
      <c r="G43" s="55" t="n">
        <f aca="false">H43+I43</f>
        <v>3271300</v>
      </c>
      <c r="H43" s="55" t="n">
        <f aca="false">H44+H51</f>
        <v>3091300</v>
      </c>
      <c r="I43" s="55" t="n">
        <f aca="false">I44+I51</f>
        <v>180000</v>
      </c>
      <c r="J43" s="55" t="n">
        <f aca="false">J44+J51</f>
        <v>180000</v>
      </c>
      <c r="K43" s="78"/>
      <c r="L43" s="78"/>
      <c r="M43" s="78"/>
      <c r="N43" s="78"/>
      <c r="O43" s="78"/>
      <c r="P43" s="78"/>
      <c r="Q43" s="78"/>
    </row>
    <row r="44" s="45" customFormat="true" ht="41.45" hidden="false" customHeight="true" outlineLevel="0" collapsed="false">
      <c r="A44" s="59"/>
      <c r="B44" s="60" t="n">
        <v>1000</v>
      </c>
      <c r="C44" s="51"/>
      <c r="D44" s="60" t="s">
        <v>137</v>
      </c>
      <c r="E44" s="75"/>
      <c r="F44" s="76"/>
      <c r="G44" s="55" t="n">
        <f aca="false">H44+I44</f>
        <v>591300</v>
      </c>
      <c r="H44" s="55" t="n">
        <f aca="false">H49+H50+H48+H45</f>
        <v>591300</v>
      </c>
      <c r="I44" s="55" t="n">
        <f aca="false">I49+I50+I48+I45</f>
        <v>0</v>
      </c>
      <c r="J44" s="55" t="n">
        <f aca="false">J49+J50+J48+J45</f>
        <v>0</v>
      </c>
      <c r="K44" s="57"/>
      <c r="L44" s="57"/>
      <c r="M44" s="57"/>
      <c r="N44" s="57"/>
      <c r="O44" s="57"/>
      <c r="P44" s="57"/>
      <c r="Q44" s="57"/>
    </row>
    <row r="45" s="45" customFormat="true" ht="253.5" hidden="false" customHeight="true" outlineLevel="0" collapsed="false">
      <c r="A45" s="62" t="s">
        <v>138</v>
      </c>
      <c r="B45" s="62" t="s">
        <v>139</v>
      </c>
      <c r="C45" s="80" t="s">
        <v>140</v>
      </c>
      <c r="D45" s="80" t="s">
        <v>141</v>
      </c>
      <c r="E45" s="81" t="s">
        <v>142</v>
      </c>
      <c r="F45" s="82" t="s">
        <v>143</v>
      </c>
      <c r="G45" s="83" t="n">
        <f aca="false">H45+I45</f>
        <v>444000</v>
      </c>
      <c r="H45" s="83" t="n">
        <v>444000</v>
      </c>
      <c r="I45" s="84"/>
      <c r="J45" s="84"/>
      <c r="K45" s="57"/>
      <c r="L45" s="57"/>
      <c r="M45" s="57"/>
      <c r="N45" s="57"/>
      <c r="O45" s="57"/>
      <c r="P45" s="57"/>
      <c r="Q45" s="57"/>
    </row>
    <row r="46" s="45" customFormat="true" ht="186" hidden="false" customHeight="true" outlineLevel="0" collapsed="false">
      <c r="A46" s="62"/>
      <c r="B46" s="62"/>
      <c r="C46" s="80"/>
      <c r="D46" s="80"/>
      <c r="E46" s="81"/>
      <c r="F46" s="82"/>
      <c r="G46" s="83"/>
      <c r="H46" s="83"/>
      <c r="I46" s="84"/>
      <c r="J46" s="84"/>
      <c r="K46" s="57"/>
      <c r="L46" s="57"/>
      <c r="M46" s="57"/>
      <c r="N46" s="57"/>
      <c r="O46" s="57"/>
      <c r="P46" s="57"/>
      <c r="Q46" s="57"/>
    </row>
    <row r="47" s="45" customFormat="true" ht="339" hidden="false" customHeight="true" outlineLevel="0" collapsed="false">
      <c r="A47" s="62"/>
      <c r="B47" s="62"/>
      <c r="C47" s="80"/>
      <c r="D47" s="80"/>
      <c r="E47" s="81"/>
      <c r="F47" s="82"/>
      <c r="G47" s="83"/>
      <c r="H47" s="83"/>
      <c r="I47" s="84"/>
      <c r="J47" s="84"/>
      <c r="K47" s="57"/>
      <c r="L47" s="57"/>
      <c r="M47" s="57"/>
      <c r="N47" s="57"/>
      <c r="O47" s="57"/>
      <c r="P47" s="57"/>
      <c r="Q47" s="57"/>
    </row>
    <row r="48" s="45" customFormat="true" ht="124.5" hidden="false" customHeight="true" outlineLevel="0" collapsed="false">
      <c r="A48" s="51" t="s">
        <v>144</v>
      </c>
      <c r="B48" s="52" t="n">
        <v>1142</v>
      </c>
      <c r="C48" s="51" t="s">
        <v>145</v>
      </c>
      <c r="D48" s="52" t="s">
        <v>146</v>
      </c>
      <c r="E48" s="58" t="s">
        <v>147</v>
      </c>
      <c r="F48" s="54" t="s">
        <v>148</v>
      </c>
      <c r="G48" s="55" t="n">
        <f aca="false">H48+I48</f>
        <v>40500</v>
      </c>
      <c r="H48" s="56" t="n">
        <v>40500</v>
      </c>
      <c r="I48" s="56"/>
      <c r="J48" s="56"/>
      <c r="K48" s="57"/>
      <c r="L48" s="57"/>
      <c r="M48" s="57"/>
      <c r="N48" s="57"/>
      <c r="O48" s="57"/>
      <c r="P48" s="57"/>
      <c r="Q48" s="57"/>
    </row>
    <row r="49" s="45" customFormat="true" ht="255" hidden="false" customHeight="true" outlineLevel="0" collapsed="false">
      <c r="A49" s="51"/>
      <c r="B49" s="52"/>
      <c r="C49" s="51"/>
      <c r="D49" s="52"/>
      <c r="E49" s="58" t="s">
        <v>149</v>
      </c>
      <c r="F49" s="54" t="s">
        <v>150</v>
      </c>
      <c r="G49" s="55" t="n">
        <f aca="false">H49+I49</f>
        <v>87000</v>
      </c>
      <c r="H49" s="56" t="n">
        <v>87000</v>
      </c>
      <c r="I49" s="56"/>
      <c r="J49" s="56"/>
      <c r="K49" s="57"/>
      <c r="L49" s="57"/>
      <c r="M49" s="57"/>
      <c r="N49" s="57"/>
      <c r="O49" s="57"/>
      <c r="P49" s="57"/>
      <c r="Q49" s="57"/>
    </row>
    <row r="50" s="45" customFormat="true" ht="259.5" hidden="false" customHeight="true" outlineLevel="0" collapsed="false">
      <c r="A50" s="51"/>
      <c r="B50" s="52"/>
      <c r="C50" s="51"/>
      <c r="D50" s="52"/>
      <c r="E50" s="58" t="s">
        <v>151</v>
      </c>
      <c r="F50" s="54" t="s">
        <v>152</v>
      </c>
      <c r="G50" s="55" t="n">
        <f aca="false">H50+I50</f>
        <v>19800</v>
      </c>
      <c r="H50" s="56" t="n">
        <v>19800</v>
      </c>
      <c r="I50" s="56"/>
      <c r="J50" s="56"/>
      <c r="K50" s="57"/>
      <c r="L50" s="57"/>
      <c r="M50" s="57"/>
      <c r="N50" s="57"/>
      <c r="O50" s="57"/>
      <c r="P50" s="57"/>
      <c r="Q50" s="57"/>
    </row>
    <row r="51" s="45" customFormat="true" ht="57" hidden="false" customHeight="true" outlineLevel="0" collapsed="false">
      <c r="A51" s="51"/>
      <c r="B51" s="59" t="s">
        <v>56</v>
      </c>
      <c r="C51" s="51"/>
      <c r="D51" s="60" t="s">
        <v>57</v>
      </c>
      <c r="E51" s="64"/>
      <c r="F51" s="51"/>
      <c r="G51" s="85" t="n">
        <f aca="false">G52</f>
        <v>2680000</v>
      </c>
      <c r="H51" s="85" t="n">
        <f aca="false">H52</f>
        <v>2500000</v>
      </c>
      <c r="I51" s="85" t="n">
        <f aca="false">I52</f>
        <v>180000</v>
      </c>
      <c r="J51" s="85" t="n">
        <f aca="false">J52</f>
        <v>180000</v>
      </c>
      <c r="K51" s="57"/>
      <c r="L51" s="57"/>
      <c r="M51" s="57"/>
      <c r="N51" s="57"/>
      <c r="O51" s="57"/>
      <c r="P51" s="57"/>
      <c r="Q51" s="57"/>
    </row>
    <row r="52" s="45" customFormat="true" ht="175.15" hidden="false" customHeight="true" outlineLevel="0" collapsed="false">
      <c r="A52" s="51" t="s">
        <v>153</v>
      </c>
      <c r="B52" s="52" t="n">
        <v>5032</v>
      </c>
      <c r="C52" s="51" t="s">
        <v>60</v>
      </c>
      <c r="D52" s="52" t="s">
        <v>76</v>
      </c>
      <c r="E52" s="58" t="s">
        <v>154</v>
      </c>
      <c r="F52" s="54" t="s">
        <v>155</v>
      </c>
      <c r="G52" s="55" t="n">
        <f aca="false">H52+I52</f>
        <v>2680000</v>
      </c>
      <c r="H52" s="56" t="n">
        <v>2500000</v>
      </c>
      <c r="I52" s="55" t="n">
        <v>180000</v>
      </c>
      <c r="J52" s="56" t="n">
        <v>180000</v>
      </c>
      <c r="K52" s="57"/>
      <c r="L52" s="57"/>
      <c r="M52" s="57"/>
      <c r="N52" s="57"/>
      <c r="O52" s="57"/>
      <c r="P52" s="57"/>
      <c r="Q52" s="57"/>
    </row>
    <row r="53" s="45" customFormat="true" ht="81" hidden="false" customHeight="false" outlineLevel="0" collapsed="false">
      <c r="A53" s="59" t="s">
        <v>156</v>
      </c>
      <c r="B53" s="52"/>
      <c r="C53" s="51"/>
      <c r="D53" s="60" t="s">
        <v>157</v>
      </c>
      <c r="E53" s="58"/>
      <c r="F53" s="54"/>
      <c r="G53" s="55" t="n">
        <f aca="false">H53+I53</f>
        <v>174560920.63</v>
      </c>
      <c r="H53" s="56" t="n">
        <f aca="false">H54</f>
        <v>40697192</v>
      </c>
      <c r="I53" s="56" t="n">
        <f aca="false">I54</f>
        <v>133863728.63</v>
      </c>
      <c r="J53" s="56" t="n">
        <f aca="false">J54</f>
        <v>133863728.6</v>
      </c>
      <c r="K53" s="57"/>
      <c r="L53" s="57"/>
      <c r="M53" s="57"/>
      <c r="N53" s="57"/>
      <c r="O53" s="57"/>
      <c r="P53" s="57"/>
      <c r="Q53" s="57"/>
    </row>
    <row r="54" s="45" customFormat="true" ht="81" hidden="false" customHeight="false" outlineLevel="0" collapsed="false">
      <c r="A54" s="59" t="s">
        <v>158</v>
      </c>
      <c r="B54" s="52"/>
      <c r="C54" s="51"/>
      <c r="D54" s="60" t="s">
        <v>157</v>
      </c>
      <c r="E54" s="58"/>
      <c r="F54" s="54"/>
      <c r="G54" s="55" t="n">
        <f aca="false">H54+I54</f>
        <v>174560920.63</v>
      </c>
      <c r="H54" s="56" t="n">
        <f aca="false">H55</f>
        <v>40697192</v>
      </c>
      <c r="I54" s="56" t="n">
        <f aca="false">I55</f>
        <v>133863728.63</v>
      </c>
      <c r="J54" s="56" t="n">
        <f aca="false">J55</f>
        <v>133863728.6</v>
      </c>
      <c r="K54" s="57"/>
      <c r="L54" s="57"/>
      <c r="M54" s="57"/>
      <c r="N54" s="57"/>
      <c r="O54" s="57"/>
      <c r="P54" s="57"/>
      <c r="Q54" s="57"/>
    </row>
    <row r="55" s="45" customFormat="true" ht="27.75" hidden="false" customHeight="false" outlineLevel="0" collapsed="false">
      <c r="A55" s="51"/>
      <c r="B55" s="60" t="n">
        <v>2000</v>
      </c>
      <c r="C55" s="51"/>
      <c r="D55" s="60" t="s">
        <v>159</v>
      </c>
      <c r="E55" s="58"/>
      <c r="F55" s="54"/>
      <c r="G55" s="55" t="n">
        <f aca="false">H55+I55</f>
        <v>174560920.63</v>
      </c>
      <c r="H55" s="56" t="n">
        <f aca="false">H56+H57+H58+H59+H60+H61+H64+H62+H63+H65+H66+H67</f>
        <v>40697192</v>
      </c>
      <c r="I55" s="56" t="n">
        <f aca="false">I56+I57+I58+I59+I60+I61+I64+I62+I63+I65+I66+I67</f>
        <v>133863728.63</v>
      </c>
      <c r="J55" s="56" t="n">
        <f aca="false">J56+J57+J58+J59+J60+J61+J64+J62+J63+J65+J66+J67</f>
        <v>133863728.6</v>
      </c>
      <c r="K55" s="86" t="n">
        <f aca="false">I55+H55</f>
        <v>174560920.63</v>
      </c>
      <c r="L55" s="57"/>
      <c r="M55" s="57"/>
      <c r="N55" s="57"/>
      <c r="O55" s="57"/>
      <c r="P55" s="57"/>
      <c r="Q55" s="57"/>
    </row>
    <row r="56" s="45" customFormat="true" ht="55.5" hidden="false" customHeight="true" outlineLevel="0" collapsed="false">
      <c r="A56" s="50" t="s">
        <v>160</v>
      </c>
      <c r="B56" s="72" t="n">
        <v>2010</v>
      </c>
      <c r="C56" s="50" t="s">
        <v>161</v>
      </c>
      <c r="D56" s="72" t="s">
        <v>162</v>
      </c>
      <c r="E56" s="58" t="s">
        <v>163</v>
      </c>
      <c r="F56" s="54" t="s">
        <v>164</v>
      </c>
      <c r="G56" s="55" t="n">
        <f aca="false">H56+I56</f>
        <v>25856307.48</v>
      </c>
      <c r="H56" s="56" t="n">
        <v>25856307.48</v>
      </c>
      <c r="I56" s="55"/>
      <c r="J56" s="56"/>
      <c r="K56" s="57"/>
      <c r="L56" s="57"/>
      <c r="M56" s="57"/>
      <c r="N56" s="57"/>
      <c r="O56" s="57"/>
      <c r="P56" s="57"/>
      <c r="Q56" s="57"/>
    </row>
    <row r="57" s="45" customFormat="true" ht="83.25" hidden="false" customHeight="false" outlineLevel="0" collapsed="false">
      <c r="A57" s="50" t="s">
        <v>165</v>
      </c>
      <c r="B57" s="72" t="n">
        <v>2080</v>
      </c>
      <c r="C57" s="50" t="s">
        <v>166</v>
      </c>
      <c r="D57" s="72" t="s">
        <v>167</v>
      </c>
      <c r="E57" s="58"/>
      <c r="F57" s="54"/>
      <c r="G57" s="55" t="n">
        <f aca="false">H57+I57</f>
        <v>5969600</v>
      </c>
      <c r="H57" s="56" t="n">
        <v>5969600</v>
      </c>
      <c r="I57" s="55"/>
      <c r="J57" s="56"/>
      <c r="K57" s="57"/>
      <c r="L57" s="57"/>
      <c r="M57" s="57"/>
      <c r="N57" s="57"/>
      <c r="O57" s="57"/>
      <c r="P57" s="57"/>
      <c r="Q57" s="57"/>
    </row>
    <row r="58" s="45" customFormat="true" ht="117" hidden="false" customHeight="true" outlineLevel="0" collapsed="false">
      <c r="A58" s="51" t="s">
        <v>168</v>
      </c>
      <c r="B58" s="52" t="n">
        <v>2113</v>
      </c>
      <c r="C58" s="51" t="s">
        <v>166</v>
      </c>
      <c r="D58" s="52" t="s">
        <v>169</v>
      </c>
      <c r="E58" s="58"/>
      <c r="F58" s="54"/>
      <c r="G58" s="55" t="n">
        <f aca="false">H58+I58</f>
        <v>79800</v>
      </c>
      <c r="H58" s="56" t="n">
        <v>79800</v>
      </c>
      <c r="I58" s="55"/>
      <c r="J58" s="56"/>
      <c r="K58" s="57"/>
      <c r="L58" s="57"/>
      <c r="M58" s="57" t="s">
        <v>14</v>
      </c>
      <c r="N58" s="57"/>
      <c r="O58" s="57" t="s">
        <v>14</v>
      </c>
      <c r="P58" s="57" t="s">
        <v>14</v>
      </c>
      <c r="Q58" s="57"/>
    </row>
    <row r="59" s="45" customFormat="true" ht="194.25" hidden="false" customHeight="false" outlineLevel="0" collapsed="false">
      <c r="A59" s="51" t="s">
        <v>160</v>
      </c>
      <c r="B59" s="52" t="n">
        <v>2010</v>
      </c>
      <c r="C59" s="51" t="s">
        <v>161</v>
      </c>
      <c r="D59" s="72" t="s">
        <v>162</v>
      </c>
      <c r="E59" s="58" t="s">
        <v>170</v>
      </c>
      <c r="F59" s="54" t="s">
        <v>171</v>
      </c>
      <c r="G59" s="55" t="n">
        <f aca="false">H59+I59</f>
        <v>498300</v>
      </c>
      <c r="H59" s="56" t="n">
        <v>498300</v>
      </c>
      <c r="I59" s="55"/>
      <c r="J59" s="56"/>
      <c r="K59" s="57"/>
      <c r="L59" s="57"/>
      <c r="M59" s="57"/>
      <c r="N59" s="57"/>
      <c r="O59" s="57"/>
      <c r="P59" s="57"/>
      <c r="Q59" s="57"/>
    </row>
    <row r="60" s="45" customFormat="true" ht="201.75" hidden="false" customHeight="true" outlineLevel="0" collapsed="false">
      <c r="A60" s="51" t="s">
        <v>172</v>
      </c>
      <c r="B60" s="52" t="n">
        <v>2152</v>
      </c>
      <c r="C60" s="51" t="s">
        <v>173</v>
      </c>
      <c r="D60" s="52" t="s">
        <v>174</v>
      </c>
      <c r="E60" s="58" t="s">
        <v>175</v>
      </c>
      <c r="F60" s="54" t="s">
        <v>176</v>
      </c>
      <c r="G60" s="55" t="n">
        <f aca="false">H60+I60</f>
        <v>1769900</v>
      </c>
      <c r="H60" s="56" t="n">
        <v>1769900</v>
      </c>
      <c r="I60" s="55"/>
      <c r="J60" s="56"/>
      <c r="K60" s="57"/>
      <c r="L60" s="57"/>
      <c r="M60" s="57"/>
      <c r="N60" s="57"/>
      <c r="O60" s="57"/>
      <c r="P60" s="57"/>
      <c r="Q60" s="57"/>
    </row>
    <row r="61" s="45" customFormat="true" ht="124.5" hidden="false" customHeight="true" outlineLevel="0" collapsed="false">
      <c r="A61" s="51"/>
      <c r="B61" s="52"/>
      <c r="C61" s="51"/>
      <c r="D61" s="52"/>
      <c r="E61" s="58" t="s">
        <v>177</v>
      </c>
      <c r="F61" s="54" t="s">
        <v>178</v>
      </c>
      <c r="G61" s="55" t="n">
        <f aca="false">H61+I61</f>
        <v>376900</v>
      </c>
      <c r="H61" s="56" t="n">
        <v>376900</v>
      </c>
      <c r="I61" s="55"/>
      <c r="J61" s="56"/>
      <c r="K61" s="57"/>
      <c r="L61" s="57"/>
      <c r="M61" s="57"/>
      <c r="N61" s="57"/>
      <c r="O61" s="57"/>
      <c r="P61" s="57"/>
      <c r="Q61" s="57"/>
    </row>
    <row r="62" s="45" customFormat="true" ht="200.25" hidden="false" customHeight="true" outlineLevel="0" collapsed="false">
      <c r="A62" s="51"/>
      <c r="B62" s="52"/>
      <c r="C62" s="51"/>
      <c r="D62" s="52"/>
      <c r="E62" s="87" t="s">
        <v>179</v>
      </c>
      <c r="F62" s="67" t="s">
        <v>180</v>
      </c>
      <c r="G62" s="41" t="n">
        <f aca="false">H62+I62</f>
        <v>183400</v>
      </c>
      <c r="H62" s="88" t="n">
        <v>183400</v>
      </c>
      <c r="I62" s="41"/>
      <c r="J62" s="89"/>
      <c r="K62" s="57"/>
      <c r="L62" s="57"/>
      <c r="M62" s="57"/>
      <c r="N62" s="57"/>
      <c r="O62" s="57"/>
      <c r="P62" s="57"/>
      <c r="Q62" s="57"/>
    </row>
    <row r="63" s="45" customFormat="true" ht="76.5" hidden="false" customHeight="true" outlineLevel="0" collapsed="false">
      <c r="A63" s="51"/>
      <c r="B63" s="52"/>
      <c r="C63" s="51"/>
      <c r="D63" s="52"/>
      <c r="E63" s="87" t="s">
        <v>181</v>
      </c>
      <c r="F63" s="67" t="s">
        <v>182</v>
      </c>
      <c r="G63" s="41" t="n">
        <f aca="false">H63</f>
        <v>1596310</v>
      </c>
      <c r="H63" s="88" t="n">
        <v>1596310</v>
      </c>
      <c r="I63" s="88"/>
      <c r="J63" s="89"/>
      <c r="K63" s="57"/>
      <c r="L63" s="57"/>
      <c r="M63" s="57"/>
      <c r="N63" s="57"/>
      <c r="O63" s="57"/>
      <c r="P63" s="57"/>
      <c r="Q63" s="57"/>
    </row>
    <row r="64" s="45" customFormat="true" ht="149.25" hidden="false" customHeight="true" outlineLevel="0" collapsed="false">
      <c r="A64" s="51"/>
      <c r="B64" s="52"/>
      <c r="C64" s="51"/>
      <c r="D64" s="52"/>
      <c r="E64" s="58" t="s">
        <v>183</v>
      </c>
      <c r="F64" s="54" t="s">
        <v>184</v>
      </c>
      <c r="G64" s="55" t="n">
        <f aca="false">H64+I64</f>
        <v>498500</v>
      </c>
      <c r="H64" s="56" t="n">
        <v>498500</v>
      </c>
      <c r="I64" s="56"/>
      <c r="J64" s="56"/>
      <c r="K64" s="57"/>
      <c r="L64" s="57"/>
      <c r="M64" s="57"/>
      <c r="N64" s="57"/>
      <c r="O64" s="57"/>
      <c r="P64" s="57"/>
      <c r="Q64" s="57"/>
    </row>
    <row r="65" s="45" customFormat="true" ht="82.5" hidden="false" customHeight="true" outlineLevel="0" collapsed="false">
      <c r="A65" s="90" t="s">
        <v>160</v>
      </c>
      <c r="B65" s="91" t="n">
        <v>2010</v>
      </c>
      <c r="C65" s="51" t="s">
        <v>161</v>
      </c>
      <c r="D65" s="52" t="s">
        <v>162</v>
      </c>
      <c r="E65" s="58" t="s">
        <v>185</v>
      </c>
      <c r="F65" s="54" t="s">
        <v>186</v>
      </c>
      <c r="G65" s="55" t="n">
        <f aca="false">H65+I65</f>
        <v>128226527.95</v>
      </c>
      <c r="H65" s="56" t="n">
        <v>3628274.52</v>
      </c>
      <c r="I65" s="56" t="n">
        <v>124598253.43</v>
      </c>
      <c r="J65" s="56" t="n">
        <v>124598253.4</v>
      </c>
      <c r="K65" s="57"/>
      <c r="L65" s="57"/>
      <c r="M65" s="57"/>
      <c r="N65" s="57"/>
      <c r="O65" s="57"/>
      <c r="P65" s="57"/>
      <c r="Q65" s="57"/>
    </row>
    <row r="66" s="45" customFormat="true" ht="90.75" hidden="false" customHeight="true" outlineLevel="0" collapsed="false">
      <c r="A66" s="90" t="s">
        <v>187</v>
      </c>
      <c r="B66" s="91" t="n">
        <v>7322</v>
      </c>
      <c r="C66" s="90" t="s">
        <v>188</v>
      </c>
      <c r="D66" s="91" t="s">
        <v>189</v>
      </c>
      <c r="E66" s="58"/>
      <c r="F66" s="54"/>
      <c r="G66" s="55" t="n">
        <f aca="false">H66+I66</f>
        <v>9265475.2</v>
      </c>
      <c r="H66" s="56"/>
      <c r="I66" s="56" t="n">
        <v>9265475.2</v>
      </c>
      <c r="J66" s="56" t="n">
        <v>9265475.2</v>
      </c>
      <c r="K66" s="57"/>
      <c r="L66" s="57"/>
      <c r="M66" s="57"/>
      <c r="N66" s="57"/>
      <c r="O66" s="57"/>
      <c r="P66" s="57"/>
      <c r="Q66" s="57"/>
    </row>
    <row r="67" s="45" customFormat="true" ht="138.75" hidden="false" customHeight="false" outlineLevel="0" collapsed="false">
      <c r="A67" s="92" t="s">
        <v>190</v>
      </c>
      <c r="B67" s="93" t="n">
        <v>2151</v>
      </c>
      <c r="C67" s="92" t="s">
        <v>173</v>
      </c>
      <c r="D67" s="93" t="s">
        <v>191</v>
      </c>
      <c r="E67" s="87" t="s">
        <v>192</v>
      </c>
      <c r="F67" s="53" t="s">
        <v>193</v>
      </c>
      <c r="G67" s="41" t="n">
        <f aca="false">H67</f>
        <v>239900</v>
      </c>
      <c r="H67" s="88" t="n">
        <v>239900</v>
      </c>
      <c r="I67" s="41"/>
      <c r="J67" s="89"/>
      <c r="K67" s="57"/>
      <c r="L67" s="57"/>
      <c r="M67" s="57"/>
      <c r="N67" s="57"/>
      <c r="O67" s="57"/>
      <c r="P67" s="57"/>
      <c r="Q67" s="57"/>
    </row>
    <row r="68" s="45" customFormat="true" ht="132" hidden="false" customHeight="true" outlineLevel="0" collapsed="false">
      <c r="A68" s="59" t="s">
        <v>194</v>
      </c>
      <c r="B68" s="52"/>
      <c r="C68" s="51"/>
      <c r="D68" s="74" t="s">
        <v>195</v>
      </c>
      <c r="E68" s="94"/>
      <c r="F68" s="95"/>
      <c r="G68" s="55" t="n">
        <f aca="false">G69</f>
        <v>9085300</v>
      </c>
      <c r="H68" s="55" t="n">
        <f aca="false">H69</f>
        <v>9085300</v>
      </c>
      <c r="I68" s="55" t="n">
        <f aca="false">I69</f>
        <v>0</v>
      </c>
      <c r="J68" s="55" t="n">
        <f aca="false">J69</f>
        <v>0</v>
      </c>
      <c r="K68" s="57"/>
      <c r="L68" s="86" t="e">
        <f aca="false">#REF!+J77+J78+J79+J80</f>
        <v>#REF!</v>
      </c>
      <c r="M68" s="57"/>
      <c r="N68" s="57"/>
      <c r="O68" s="57"/>
      <c r="P68" s="57"/>
      <c r="Q68" s="57"/>
    </row>
    <row r="69" s="45" customFormat="true" ht="130.5" hidden="false" customHeight="true" outlineLevel="0" collapsed="false">
      <c r="A69" s="59" t="s">
        <v>196</v>
      </c>
      <c r="B69" s="52"/>
      <c r="C69" s="51"/>
      <c r="D69" s="74" t="s">
        <v>195</v>
      </c>
      <c r="E69" s="94"/>
      <c r="F69" s="96"/>
      <c r="G69" s="55" t="n">
        <f aca="false">G70</f>
        <v>9085300</v>
      </c>
      <c r="H69" s="55" t="n">
        <f aca="false">H70</f>
        <v>9085300</v>
      </c>
      <c r="I69" s="55" t="n">
        <f aca="false">I70</f>
        <v>0</v>
      </c>
      <c r="J69" s="55" t="n">
        <f aca="false">J70</f>
        <v>0</v>
      </c>
      <c r="K69" s="57"/>
      <c r="L69" s="57"/>
      <c r="M69" s="57"/>
      <c r="N69" s="57"/>
      <c r="O69" s="57"/>
      <c r="P69" s="57"/>
      <c r="Q69" s="57"/>
    </row>
    <row r="70" s="45" customFormat="true" ht="82.5" hidden="false" customHeight="true" outlineLevel="0" collapsed="false">
      <c r="A70" s="59"/>
      <c r="B70" s="59" t="s">
        <v>34</v>
      </c>
      <c r="C70" s="59"/>
      <c r="D70" s="60" t="s">
        <v>35</v>
      </c>
      <c r="E70" s="61"/>
      <c r="F70" s="62"/>
      <c r="G70" s="55" t="n">
        <f aca="false">H70+I70</f>
        <v>9085300</v>
      </c>
      <c r="H70" s="55" t="n">
        <f aca="false">H71+H72+H73+H74+H75+H76+H77+H78+H79+H80+H81</f>
        <v>9085300</v>
      </c>
      <c r="I70" s="55" t="n">
        <f aca="false">I71+I72+I73+I74+I75+I76+I77+I78+I79+I80+I81</f>
        <v>0</v>
      </c>
      <c r="J70" s="55" t="n">
        <f aca="false">J71+J72+J73+J74+J75+J76+J77+J78+J79+J80+J81</f>
        <v>0</v>
      </c>
      <c r="K70" s="57"/>
      <c r="L70" s="57"/>
      <c r="M70" s="57"/>
      <c r="N70" s="57"/>
      <c r="O70" s="57"/>
      <c r="P70" s="57"/>
      <c r="Q70" s="57"/>
    </row>
    <row r="71" s="45" customFormat="true" ht="111" hidden="false" customHeight="false" outlineLevel="0" collapsed="false">
      <c r="A71" s="51" t="s">
        <v>197</v>
      </c>
      <c r="B71" s="51" t="s">
        <v>198</v>
      </c>
      <c r="C71" s="51" t="s">
        <v>199</v>
      </c>
      <c r="D71" s="62" t="s">
        <v>200</v>
      </c>
      <c r="E71" s="58" t="s">
        <v>201</v>
      </c>
      <c r="F71" s="54" t="s">
        <v>202</v>
      </c>
      <c r="G71" s="55" t="n">
        <f aca="false">H71+I71</f>
        <v>150000</v>
      </c>
      <c r="H71" s="56" t="n">
        <v>150000</v>
      </c>
      <c r="I71" s="55"/>
      <c r="J71" s="55"/>
      <c r="K71" s="57"/>
      <c r="L71" s="57"/>
      <c r="M71" s="57"/>
      <c r="N71" s="57"/>
      <c r="O71" s="57"/>
      <c r="P71" s="57"/>
      <c r="Q71" s="57"/>
    </row>
    <row r="72" s="45" customFormat="true" ht="83.25" hidden="false" customHeight="false" outlineLevel="0" collapsed="false">
      <c r="A72" s="51" t="s">
        <v>203</v>
      </c>
      <c r="B72" s="51" t="s">
        <v>204</v>
      </c>
      <c r="C72" s="51" t="s">
        <v>205</v>
      </c>
      <c r="D72" s="62" t="s">
        <v>206</v>
      </c>
      <c r="E72" s="58" t="s">
        <v>207</v>
      </c>
      <c r="F72" s="54" t="s">
        <v>208</v>
      </c>
      <c r="G72" s="55" t="n">
        <f aca="false">H72+I72</f>
        <v>46000</v>
      </c>
      <c r="H72" s="56" t="n">
        <v>46000</v>
      </c>
      <c r="I72" s="55"/>
      <c r="J72" s="55"/>
      <c r="K72" s="57"/>
      <c r="L72" s="57"/>
      <c r="M72" s="57"/>
      <c r="N72" s="57"/>
      <c r="O72" s="57"/>
      <c r="P72" s="57"/>
      <c r="Q72" s="57"/>
    </row>
    <row r="73" s="45" customFormat="true" ht="145.5" hidden="false" customHeight="true" outlineLevel="0" collapsed="false">
      <c r="A73" s="51" t="s">
        <v>209</v>
      </c>
      <c r="B73" s="51" t="s">
        <v>210</v>
      </c>
      <c r="C73" s="51" t="s">
        <v>205</v>
      </c>
      <c r="D73" s="97" t="s">
        <v>211</v>
      </c>
      <c r="E73" s="98" t="s">
        <v>212</v>
      </c>
      <c r="F73" s="54" t="s">
        <v>213</v>
      </c>
      <c r="G73" s="55" t="n">
        <f aca="false">H73+I73</f>
        <v>1360000</v>
      </c>
      <c r="H73" s="56" t="n">
        <v>1360000</v>
      </c>
      <c r="I73" s="55"/>
      <c r="J73" s="55"/>
      <c r="K73" s="57"/>
      <c r="L73" s="57"/>
      <c r="M73" s="57"/>
      <c r="N73" s="57"/>
      <c r="O73" s="57"/>
      <c r="P73" s="57"/>
      <c r="Q73" s="57"/>
    </row>
    <row r="74" s="45" customFormat="true" ht="156" hidden="false" customHeight="true" outlineLevel="0" collapsed="false">
      <c r="A74" s="51" t="s">
        <v>214</v>
      </c>
      <c r="B74" s="51" t="s">
        <v>215</v>
      </c>
      <c r="C74" s="51" t="s">
        <v>205</v>
      </c>
      <c r="D74" s="97" t="s">
        <v>216</v>
      </c>
      <c r="E74" s="58" t="s">
        <v>212</v>
      </c>
      <c r="F74" s="54"/>
      <c r="G74" s="55" t="n">
        <f aca="false">H74+I74</f>
        <v>400000</v>
      </c>
      <c r="H74" s="56" t="n">
        <v>400000</v>
      </c>
      <c r="I74" s="55"/>
      <c r="J74" s="55"/>
      <c r="K74" s="57"/>
      <c r="L74" s="57"/>
      <c r="M74" s="57"/>
      <c r="N74" s="57"/>
      <c r="O74" s="57"/>
      <c r="P74" s="57"/>
      <c r="Q74" s="57"/>
    </row>
    <row r="75" s="45" customFormat="true" ht="281.25" hidden="false" customHeight="true" outlineLevel="0" collapsed="false">
      <c r="A75" s="51" t="s">
        <v>217</v>
      </c>
      <c r="B75" s="52" t="n">
        <v>3160</v>
      </c>
      <c r="C75" s="51" t="s">
        <v>218</v>
      </c>
      <c r="D75" s="99" t="s">
        <v>219</v>
      </c>
      <c r="E75" s="100" t="s">
        <v>220</v>
      </c>
      <c r="F75" s="54" t="s">
        <v>221</v>
      </c>
      <c r="G75" s="101" t="n">
        <f aca="false">H75+I75</f>
        <v>1593000</v>
      </c>
      <c r="H75" s="56" t="n">
        <v>1593000</v>
      </c>
      <c r="I75" s="102"/>
      <c r="J75" s="56"/>
      <c r="K75" s="57"/>
      <c r="L75" s="57"/>
      <c r="M75" s="57"/>
      <c r="N75" s="57"/>
      <c r="O75" s="57"/>
      <c r="P75" s="57"/>
      <c r="Q75" s="57"/>
    </row>
    <row r="76" s="45" customFormat="true" ht="171.75" hidden="false" customHeight="true" outlineLevel="0" collapsed="false">
      <c r="A76" s="51" t="s">
        <v>222</v>
      </c>
      <c r="B76" s="52" t="n">
        <v>3180</v>
      </c>
      <c r="C76" s="51" t="s">
        <v>223</v>
      </c>
      <c r="D76" s="62" t="s">
        <v>224</v>
      </c>
      <c r="E76" s="58" t="s">
        <v>225</v>
      </c>
      <c r="F76" s="54" t="s">
        <v>226</v>
      </c>
      <c r="G76" s="55" t="n">
        <f aca="false">H76+I76</f>
        <v>188300</v>
      </c>
      <c r="H76" s="56" t="n">
        <v>188300</v>
      </c>
      <c r="I76" s="103"/>
      <c r="J76" s="56"/>
      <c r="K76" s="57"/>
      <c r="L76" s="57"/>
      <c r="M76" s="57"/>
      <c r="N76" s="57"/>
      <c r="O76" s="57"/>
      <c r="P76" s="57"/>
      <c r="Q76" s="57"/>
    </row>
    <row r="77" s="45" customFormat="true" ht="124.5" hidden="false" customHeight="true" outlineLevel="0" collapsed="false">
      <c r="A77" s="51"/>
      <c r="B77" s="52"/>
      <c r="C77" s="51"/>
      <c r="D77" s="62"/>
      <c r="E77" s="58" t="s">
        <v>227</v>
      </c>
      <c r="F77" s="54" t="s">
        <v>228</v>
      </c>
      <c r="G77" s="55" t="n">
        <f aca="false">H77+I77</f>
        <v>400700</v>
      </c>
      <c r="H77" s="56" t="n">
        <v>400700</v>
      </c>
      <c r="I77" s="103"/>
      <c r="J77" s="56"/>
      <c r="K77" s="57"/>
      <c r="L77" s="57"/>
      <c r="M77" s="57"/>
      <c r="N77" s="57" t="s">
        <v>14</v>
      </c>
      <c r="O77" s="57"/>
      <c r="P77" s="57"/>
      <c r="Q77" s="57"/>
    </row>
    <row r="78" s="45" customFormat="true" ht="121.5" hidden="false" customHeight="true" outlineLevel="0" collapsed="false">
      <c r="A78" s="51" t="s">
        <v>229</v>
      </c>
      <c r="B78" s="52" t="n">
        <v>3242</v>
      </c>
      <c r="C78" s="51" t="s">
        <v>230</v>
      </c>
      <c r="D78" s="62" t="s">
        <v>231</v>
      </c>
      <c r="E78" s="58" t="s">
        <v>225</v>
      </c>
      <c r="F78" s="54" t="s">
        <v>226</v>
      </c>
      <c r="G78" s="55" t="n">
        <f aca="false">H78+I78</f>
        <v>3893800</v>
      </c>
      <c r="H78" s="56" t="n">
        <v>3893800</v>
      </c>
      <c r="I78" s="103"/>
      <c r="J78" s="56"/>
      <c r="K78" s="57"/>
      <c r="L78" s="57" t="n">
        <v>4</v>
      </c>
      <c r="M78" s="57"/>
      <c r="N78" s="57"/>
      <c r="O78" s="57"/>
      <c r="P78" s="57"/>
      <c r="Q78" s="57"/>
    </row>
    <row r="79" s="45" customFormat="true" ht="204" hidden="false" customHeight="true" outlineLevel="0" collapsed="false">
      <c r="A79" s="51"/>
      <c r="B79" s="52"/>
      <c r="C79" s="51"/>
      <c r="D79" s="62"/>
      <c r="E79" s="58" t="s">
        <v>232</v>
      </c>
      <c r="F79" s="54" t="s">
        <v>233</v>
      </c>
      <c r="G79" s="55" t="n">
        <f aca="false">H79+I79</f>
        <v>535000</v>
      </c>
      <c r="H79" s="56" t="n">
        <v>535000</v>
      </c>
      <c r="I79" s="104"/>
      <c r="J79" s="56"/>
      <c r="K79" s="57"/>
      <c r="L79" s="57"/>
      <c r="M79" s="57"/>
      <c r="N79" s="57"/>
      <c r="O79" s="57"/>
      <c r="P79" s="57"/>
      <c r="Q79" s="57"/>
    </row>
    <row r="80" s="45" customFormat="true" ht="120" hidden="false" customHeight="true" outlineLevel="0" collapsed="false">
      <c r="A80" s="51"/>
      <c r="B80" s="52"/>
      <c r="C80" s="51"/>
      <c r="D80" s="62"/>
      <c r="E80" s="58" t="s">
        <v>234</v>
      </c>
      <c r="F80" s="54" t="s">
        <v>235</v>
      </c>
      <c r="G80" s="55" t="n">
        <f aca="false">H80+I80</f>
        <v>419300</v>
      </c>
      <c r="H80" s="56" t="n">
        <v>419300</v>
      </c>
      <c r="I80" s="102"/>
      <c r="J80" s="56" t="n">
        <v>0</v>
      </c>
      <c r="K80" s="57"/>
      <c r="L80" s="57"/>
      <c r="M80" s="86" t="e">
        <f aca="false">H78+H79+H80+#REF!+H81</f>
        <v>#REF!</v>
      </c>
      <c r="N80" s="57"/>
      <c r="O80" s="57"/>
      <c r="P80" s="57"/>
      <c r="Q80" s="57"/>
    </row>
    <row r="81" s="45" customFormat="true" ht="187.5" hidden="false" customHeight="true" outlineLevel="0" collapsed="false">
      <c r="A81" s="51"/>
      <c r="B81" s="52"/>
      <c r="C81" s="51"/>
      <c r="D81" s="62"/>
      <c r="E81" s="58" t="s">
        <v>236</v>
      </c>
      <c r="F81" s="54" t="s">
        <v>237</v>
      </c>
      <c r="G81" s="55" t="n">
        <f aca="false">H81+I81</f>
        <v>99200</v>
      </c>
      <c r="H81" s="105" t="n">
        <v>99200</v>
      </c>
      <c r="I81" s="102"/>
      <c r="J81" s="56"/>
      <c r="K81" s="57"/>
      <c r="L81" s="57"/>
      <c r="M81" s="57"/>
      <c r="N81" s="57"/>
      <c r="O81" s="57"/>
      <c r="P81" s="57"/>
      <c r="Q81" s="57"/>
    </row>
    <row r="82" s="45" customFormat="true" ht="145.5" hidden="false" customHeight="true" outlineLevel="0" collapsed="false">
      <c r="A82" s="106" t="n">
        <v>1000000</v>
      </c>
      <c r="B82" s="107"/>
      <c r="C82" s="108"/>
      <c r="D82" s="74" t="s">
        <v>238</v>
      </c>
      <c r="E82" s="107"/>
      <c r="F82" s="109"/>
      <c r="G82" s="55" t="n">
        <f aca="false">H82+I82</f>
        <v>2335000</v>
      </c>
      <c r="H82" s="55" t="n">
        <f aca="false">H83</f>
        <v>2335000</v>
      </c>
      <c r="I82" s="55" t="n">
        <f aca="false">I83</f>
        <v>0</v>
      </c>
      <c r="J82" s="55" t="n">
        <f aca="false">J83</f>
        <v>0</v>
      </c>
      <c r="K82" s="57"/>
      <c r="L82" s="57"/>
      <c r="M82" s="57"/>
      <c r="N82" s="57"/>
      <c r="O82" s="57"/>
      <c r="P82" s="57"/>
      <c r="Q82" s="57"/>
    </row>
    <row r="83" s="45" customFormat="true" ht="120.75" hidden="false" customHeight="true" outlineLevel="0" collapsed="false">
      <c r="A83" s="106" t="n">
        <v>1010000</v>
      </c>
      <c r="B83" s="107"/>
      <c r="C83" s="108"/>
      <c r="D83" s="74" t="s">
        <v>238</v>
      </c>
      <c r="E83" s="107"/>
      <c r="F83" s="110"/>
      <c r="G83" s="55" t="n">
        <f aca="false">H83+I83</f>
        <v>2335000</v>
      </c>
      <c r="H83" s="105" t="n">
        <f aca="false">H84+H88</f>
        <v>2335000</v>
      </c>
      <c r="I83" s="101" t="n">
        <f aca="false">I84</f>
        <v>0</v>
      </c>
      <c r="J83" s="101" t="n">
        <v>0</v>
      </c>
      <c r="K83" s="57"/>
      <c r="L83" s="57"/>
      <c r="M83" s="57"/>
      <c r="N83" s="57"/>
      <c r="O83" s="57"/>
      <c r="P83" s="57"/>
      <c r="Q83" s="57"/>
    </row>
    <row r="84" s="45" customFormat="true" ht="57.6" hidden="false" customHeight="true" outlineLevel="0" collapsed="false">
      <c r="A84" s="106"/>
      <c r="B84" s="106" t="n">
        <v>4000</v>
      </c>
      <c r="C84" s="108"/>
      <c r="D84" s="74" t="s">
        <v>239</v>
      </c>
      <c r="E84" s="107"/>
      <c r="F84" s="110"/>
      <c r="G84" s="55" t="n">
        <f aca="false">H84+I84</f>
        <v>1475000</v>
      </c>
      <c r="H84" s="55" t="n">
        <f aca="false">H85+H86+H87</f>
        <v>1475000</v>
      </c>
      <c r="I84" s="55" t="n">
        <f aca="false">I85+I86</f>
        <v>0</v>
      </c>
      <c r="J84" s="55" t="n">
        <f aca="false">J85+J86</f>
        <v>0</v>
      </c>
      <c r="K84" s="111"/>
      <c r="L84" s="57"/>
      <c r="M84" s="57"/>
      <c r="N84" s="57"/>
      <c r="O84" s="57"/>
      <c r="P84" s="57"/>
      <c r="Q84" s="57"/>
    </row>
    <row r="85" s="45" customFormat="true" ht="111" hidden="false" customHeight="true" outlineLevel="0" collapsed="false">
      <c r="A85" s="109" t="n">
        <v>1014082</v>
      </c>
      <c r="B85" s="109" t="n">
        <v>4082</v>
      </c>
      <c r="C85" s="112" t="s">
        <v>240</v>
      </c>
      <c r="D85" s="62" t="s">
        <v>241</v>
      </c>
      <c r="E85" s="58" t="s">
        <v>242</v>
      </c>
      <c r="F85" s="54" t="s">
        <v>243</v>
      </c>
      <c r="G85" s="55" t="n">
        <f aca="false">H85+I85</f>
        <v>187270</v>
      </c>
      <c r="H85" s="56" t="n">
        <v>187270</v>
      </c>
      <c r="I85" s="56"/>
      <c r="J85" s="56"/>
      <c r="K85" s="57"/>
      <c r="L85" s="57"/>
      <c r="M85" s="57"/>
      <c r="N85" s="57"/>
      <c r="O85" s="57"/>
      <c r="P85" s="57"/>
      <c r="Q85" s="57"/>
    </row>
    <row r="86" s="45" customFormat="true" ht="118.5" hidden="false" customHeight="true" outlineLevel="0" collapsed="false">
      <c r="A86" s="109"/>
      <c r="B86" s="109"/>
      <c r="C86" s="112"/>
      <c r="D86" s="62"/>
      <c r="E86" s="58" t="s">
        <v>244</v>
      </c>
      <c r="F86" s="54" t="s">
        <v>245</v>
      </c>
      <c r="G86" s="55" t="n">
        <f aca="false">H86+I86</f>
        <v>967730</v>
      </c>
      <c r="H86" s="56" t="n">
        <v>967730</v>
      </c>
      <c r="I86" s="56"/>
      <c r="J86" s="56"/>
      <c r="K86" s="57"/>
      <c r="L86" s="57"/>
      <c r="M86" s="57"/>
      <c r="N86" s="57"/>
      <c r="O86" s="57"/>
      <c r="P86" s="57"/>
      <c r="Q86" s="57"/>
    </row>
    <row r="87" s="45" customFormat="true" ht="181.5" hidden="false" customHeight="true" outlineLevel="0" collapsed="false">
      <c r="A87" s="109"/>
      <c r="B87" s="109"/>
      <c r="C87" s="112"/>
      <c r="D87" s="62"/>
      <c r="E87" s="87" t="s">
        <v>246</v>
      </c>
      <c r="F87" s="67" t="s">
        <v>247</v>
      </c>
      <c r="G87" s="55" t="n">
        <f aca="false">H87+I87</f>
        <v>320000</v>
      </c>
      <c r="H87" s="56" t="n">
        <v>320000</v>
      </c>
      <c r="I87" s="56"/>
      <c r="J87" s="56"/>
      <c r="K87" s="57"/>
      <c r="L87" s="57"/>
      <c r="M87" s="57"/>
      <c r="N87" s="57"/>
      <c r="O87" s="57"/>
      <c r="P87" s="57"/>
      <c r="Q87" s="57"/>
    </row>
    <row r="88" s="45" customFormat="true" ht="87" hidden="false" customHeight="true" outlineLevel="0" collapsed="false">
      <c r="A88" s="59"/>
      <c r="B88" s="71" t="s">
        <v>121</v>
      </c>
      <c r="C88" s="71"/>
      <c r="D88" s="60" t="s">
        <v>122</v>
      </c>
      <c r="E88" s="61"/>
      <c r="F88" s="62"/>
      <c r="G88" s="55" t="n">
        <f aca="false">G89</f>
        <v>860000</v>
      </c>
      <c r="H88" s="55" t="n">
        <f aca="false">H89</f>
        <v>860000</v>
      </c>
      <c r="I88" s="55" t="n">
        <f aca="false">I89</f>
        <v>0</v>
      </c>
      <c r="J88" s="55" t="n">
        <f aca="false">J89</f>
        <v>0</v>
      </c>
      <c r="K88" s="57"/>
      <c r="L88" s="57"/>
      <c r="M88" s="57"/>
      <c r="N88" s="113"/>
      <c r="O88" s="57"/>
      <c r="P88" s="57"/>
      <c r="Q88" s="57"/>
    </row>
    <row r="89" s="45" customFormat="true" ht="132.75" hidden="false" customHeight="true" outlineLevel="0" collapsed="false">
      <c r="A89" s="51" t="s">
        <v>248</v>
      </c>
      <c r="B89" s="70" t="s">
        <v>249</v>
      </c>
      <c r="C89" s="70" t="s">
        <v>124</v>
      </c>
      <c r="D89" s="52" t="s">
        <v>250</v>
      </c>
      <c r="E89" s="58" t="s">
        <v>244</v>
      </c>
      <c r="F89" s="54" t="s">
        <v>245</v>
      </c>
      <c r="G89" s="55" t="n">
        <f aca="false">H89+I89</f>
        <v>860000</v>
      </c>
      <c r="H89" s="56" t="n">
        <v>860000</v>
      </c>
      <c r="I89" s="56"/>
      <c r="J89" s="56"/>
      <c r="K89" s="57"/>
      <c r="L89" s="57"/>
      <c r="M89" s="57"/>
      <c r="N89" s="57"/>
      <c r="O89" s="57"/>
      <c r="P89" s="57"/>
      <c r="Q89" s="57"/>
    </row>
    <row r="90" s="45" customFormat="true" ht="91.9" hidden="false" customHeight="true" outlineLevel="0" collapsed="false">
      <c r="A90" s="106" t="n">
        <v>1200000</v>
      </c>
      <c r="B90" s="114"/>
      <c r="C90" s="115"/>
      <c r="D90" s="74" t="s">
        <v>251</v>
      </c>
      <c r="E90" s="114"/>
      <c r="F90" s="106"/>
      <c r="G90" s="55" t="n">
        <f aca="false">H90+I90</f>
        <v>208079065.51</v>
      </c>
      <c r="H90" s="116" t="n">
        <f aca="false">H91</f>
        <v>120200433.46</v>
      </c>
      <c r="I90" s="116" t="n">
        <f aca="false">I91</f>
        <v>87878632.05</v>
      </c>
      <c r="J90" s="116" t="n">
        <f aca="false">J91</f>
        <v>86301881.61</v>
      </c>
      <c r="K90" s="86"/>
      <c r="L90" s="57"/>
      <c r="M90" s="117" t="n">
        <f aca="false">I90+H90</f>
        <v>208079065.51</v>
      </c>
      <c r="N90" s="57"/>
      <c r="O90" s="57"/>
      <c r="P90" s="57"/>
      <c r="Q90" s="57"/>
    </row>
    <row r="91" s="45" customFormat="true" ht="85.15" hidden="false" customHeight="true" outlineLevel="0" collapsed="false">
      <c r="A91" s="118" t="n">
        <v>1210000</v>
      </c>
      <c r="B91" s="119"/>
      <c r="C91" s="120"/>
      <c r="D91" s="121" t="s">
        <v>251</v>
      </c>
      <c r="E91" s="107"/>
      <c r="F91" s="109"/>
      <c r="G91" s="55" t="n">
        <f aca="false">H91+I91</f>
        <v>208079065.51</v>
      </c>
      <c r="H91" s="122" t="n">
        <f aca="false">H97+H109+H126+H92+H95</f>
        <v>120200433.46</v>
      </c>
      <c r="I91" s="122" t="n">
        <f aca="false">I97+I109+I126+I92+I95</f>
        <v>87878632.05</v>
      </c>
      <c r="J91" s="122" t="n">
        <f aca="false">J97+J109+J126+J92+J95</f>
        <v>86301881.61</v>
      </c>
      <c r="K91" s="57"/>
      <c r="L91" s="57"/>
      <c r="M91" s="57"/>
      <c r="N91" s="57"/>
      <c r="O91" s="57"/>
      <c r="P91" s="57"/>
      <c r="Q91" s="57"/>
    </row>
    <row r="92" s="45" customFormat="true" ht="27.75" hidden="false" customHeight="false" outlineLevel="0" collapsed="false">
      <c r="A92" s="118"/>
      <c r="B92" s="59" t="s">
        <v>20</v>
      </c>
      <c r="C92" s="69"/>
      <c r="D92" s="60" t="s">
        <v>21</v>
      </c>
      <c r="E92" s="94"/>
      <c r="F92" s="96"/>
      <c r="G92" s="55" t="n">
        <f aca="false">H92+I92</f>
        <v>2279138.66</v>
      </c>
      <c r="H92" s="55" t="n">
        <f aca="false">H93+H94</f>
        <v>0</v>
      </c>
      <c r="I92" s="55" t="n">
        <f aca="false">I93+I94</f>
        <v>2279138.66</v>
      </c>
      <c r="J92" s="55" t="n">
        <f aca="false">J93+J94</f>
        <v>2279138.66</v>
      </c>
      <c r="K92" s="57"/>
      <c r="L92" s="57"/>
      <c r="M92" s="57"/>
      <c r="N92" s="57"/>
      <c r="O92" s="57"/>
      <c r="P92" s="57"/>
      <c r="Q92" s="57"/>
    </row>
    <row r="93" s="45" customFormat="true" ht="117.75" hidden="false" customHeight="true" outlineLevel="0" collapsed="false">
      <c r="A93" s="106" t="n">
        <v>1210180</v>
      </c>
      <c r="B93" s="51" t="s">
        <v>23</v>
      </c>
      <c r="C93" s="51" t="s">
        <v>24</v>
      </c>
      <c r="D93" s="52" t="s">
        <v>25</v>
      </c>
      <c r="E93" s="123" t="s">
        <v>252</v>
      </c>
      <c r="F93" s="54" t="s">
        <v>253</v>
      </c>
      <c r="G93" s="56" t="n">
        <f aca="false">H93+I93</f>
        <v>1481053.58</v>
      </c>
      <c r="H93" s="56"/>
      <c r="I93" s="56" t="n">
        <v>1481053.58</v>
      </c>
      <c r="J93" s="56" t="n">
        <v>1481053.58</v>
      </c>
      <c r="K93" s="57"/>
      <c r="L93" s="57"/>
      <c r="M93" s="57"/>
      <c r="N93" s="57"/>
      <c r="O93" s="57"/>
      <c r="P93" s="57"/>
      <c r="Q93" s="57"/>
    </row>
    <row r="94" s="45" customFormat="true" ht="138.75" hidden="false" customHeight="false" outlineLevel="0" collapsed="false">
      <c r="A94" s="106"/>
      <c r="B94" s="51"/>
      <c r="C94" s="51"/>
      <c r="D94" s="52"/>
      <c r="E94" s="58" t="s">
        <v>254</v>
      </c>
      <c r="F94" s="54" t="s">
        <v>255</v>
      </c>
      <c r="G94" s="56" t="n">
        <f aca="false">H94+I94</f>
        <v>798085.08</v>
      </c>
      <c r="H94" s="56"/>
      <c r="I94" s="56" t="n">
        <v>798085.08</v>
      </c>
      <c r="J94" s="56" t="n">
        <v>798085.08</v>
      </c>
      <c r="K94" s="57"/>
      <c r="L94" s="57"/>
      <c r="M94" s="57"/>
      <c r="N94" s="57"/>
      <c r="O94" s="57"/>
      <c r="P94" s="57"/>
      <c r="Q94" s="57"/>
    </row>
    <row r="95" s="45" customFormat="true" ht="54" hidden="false" customHeight="false" outlineLevel="0" collapsed="false">
      <c r="A95" s="59"/>
      <c r="B95" s="59" t="s">
        <v>34</v>
      </c>
      <c r="C95" s="59"/>
      <c r="D95" s="60" t="s">
        <v>35</v>
      </c>
      <c r="E95" s="61"/>
      <c r="F95" s="62"/>
      <c r="G95" s="55" t="n">
        <f aca="false">H95+I95</f>
        <v>600000</v>
      </c>
      <c r="H95" s="55" t="n">
        <f aca="false">H96</f>
        <v>600000</v>
      </c>
      <c r="I95" s="55" t="n">
        <f aca="false">I96</f>
        <v>0</v>
      </c>
      <c r="J95" s="55" t="n">
        <f aca="false">J96</f>
        <v>0</v>
      </c>
      <c r="K95" s="57"/>
      <c r="L95" s="57"/>
      <c r="M95" s="57"/>
      <c r="N95" s="57"/>
      <c r="O95" s="57"/>
      <c r="P95" s="57"/>
      <c r="Q95" s="57"/>
    </row>
    <row r="96" s="45" customFormat="true" ht="192" hidden="false" customHeight="true" outlineLevel="0" collapsed="false">
      <c r="A96" s="124" t="n">
        <v>1213090</v>
      </c>
      <c r="B96" s="97" t="n">
        <v>3090</v>
      </c>
      <c r="C96" s="124" t="n">
        <v>1030</v>
      </c>
      <c r="D96" s="97" t="s">
        <v>256</v>
      </c>
      <c r="E96" s="58" t="s">
        <v>257</v>
      </c>
      <c r="F96" s="54" t="s">
        <v>258</v>
      </c>
      <c r="G96" s="56" t="n">
        <f aca="false">H96+I96</f>
        <v>600000</v>
      </c>
      <c r="H96" s="56" t="n">
        <v>600000</v>
      </c>
      <c r="I96" s="56"/>
      <c r="J96" s="56"/>
      <c r="K96" s="57"/>
      <c r="L96" s="57"/>
      <c r="M96" s="57"/>
      <c r="N96" s="57"/>
      <c r="O96" s="57"/>
      <c r="P96" s="57"/>
      <c r="Q96" s="57"/>
    </row>
    <row r="97" s="125" customFormat="true" ht="54" hidden="false" customHeight="false" outlineLevel="0" collapsed="false">
      <c r="A97" s="106"/>
      <c r="B97" s="74" t="n">
        <v>6000</v>
      </c>
      <c r="C97" s="109"/>
      <c r="D97" s="74" t="s">
        <v>89</v>
      </c>
      <c r="E97" s="107"/>
      <c r="F97" s="109"/>
      <c r="G97" s="55" t="n">
        <f aca="false">H97+I97</f>
        <v>74751438.24</v>
      </c>
      <c r="H97" s="55" t="n">
        <f aca="false">H105+H107+H98+H108+H99+H100+H101+H106+H102+H103+H104</f>
        <v>67964746</v>
      </c>
      <c r="I97" s="55" t="n">
        <f aca="false">I105+I107+I98+I108+I99+I100+I101+I106</f>
        <v>6786692.24</v>
      </c>
      <c r="J97" s="55" t="n">
        <f aca="false">J105+J107+J98+J108+J99+J100+J101+J106</f>
        <v>6786692.24</v>
      </c>
      <c r="K97" s="57"/>
      <c r="L97" s="57"/>
      <c r="M97" s="57"/>
      <c r="N97" s="57"/>
      <c r="O97" s="57"/>
      <c r="P97" s="57"/>
      <c r="Q97" s="57"/>
    </row>
    <row r="98" s="45" customFormat="true" ht="173.45" hidden="false" customHeight="true" outlineLevel="0" collapsed="false">
      <c r="A98" s="126" t="s">
        <v>259</v>
      </c>
      <c r="B98" s="62" t="n">
        <v>6011</v>
      </c>
      <c r="C98" s="126" t="s">
        <v>92</v>
      </c>
      <c r="D98" s="62" t="s">
        <v>260</v>
      </c>
      <c r="E98" s="58" t="s">
        <v>261</v>
      </c>
      <c r="F98" s="54" t="s">
        <v>262</v>
      </c>
      <c r="G98" s="55" t="n">
        <f aca="false">H98+I98</f>
        <v>985289.67</v>
      </c>
      <c r="H98" s="56" t="n">
        <v>985289.67</v>
      </c>
      <c r="I98" s="56"/>
      <c r="J98" s="56"/>
      <c r="K98" s="57"/>
      <c r="L98" s="57"/>
      <c r="M98" s="57"/>
      <c r="N98" s="57"/>
      <c r="O98" s="57"/>
      <c r="P98" s="57"/>
      <c r="Q98" s="57"/>
    </row>
    <row r="99" s="45" customFormat="true" ht="207.75" hidden="false" customHeight="true" outlineLevel="0" collapsed="false">
      <c r="A99" s="126"/>
      <c r="B99" s="62"/>
      <c r="C99" s="126"/>
      <c r="D99" s="62"/>
      <c r="E99" s="58" t="s">
        <v>263</v>
      </c>
      <c r="F99" s="54" t="s">
        <v>264</v>
      </c>
      <c r="G99" s="55" t="n">
        <f aca="false">H99+I99</f>
        <v>2195000</v>
      </c>
      <c r="H99" s="105"/>
      <c r="I99" s="105" t="n">
        <v>2195000</v>
      </c>
      <c r="J99" s="105" t="n">
        <v>2195000</v>
      </c>
      <c r="K99" s="57"/>
      <c r="L99" s="57"/>
      <c r="M99" s="57"/>
      <c r="N99" s="57"/>
      <c r="O99" s="57"/>
      <c r="P99" s="57"/>
      <c r="Q99" s="57"/>
    </row>
    <row r="100" s="45" customFormat="true" ht="121.5" hidden="false" customHeight="true" outlineLevel="0" collapsed="false">
      <c r="A100" s="127" t="s">
        <v>265</v>
      </c>
      <c r="B100" s="128" t="n">
        <v>6012</v>
      </c>
      <c r="C100" s="127" t="s">
        <v>266</v>
      </c>
      <c r="D100" s="128" t="s">
        <v>267</v>
      </c>
      <c r="E100" s="58" t="s">
        <v>268</v>
      </c>
      <c r="F100" s="54" t="s">
        <v>269</v>
      </c>
      <c r="G100" s="55" t="n">
        <f aca="false">H100+I100</f>
        <v>380000</v>
      </c>
      <c r="H100" s="105" t="n">
        <v>380000</v>
      </c>
      <c r="I100" s="105"/>
      <c r="J100" s="105"/>
      <c r="K100" s="57"/>
      <c r="L100" s="57"/>
      <c r="M100" s="57"/>
      <c r="N100" s="57"/>
      <c r="O100" s="57"/>
      <c r="P100" s="57"/>
      <c r="Q100" s="57"/>
    </row>
    <row r="101" s="45" customFormat="true" ht="153" hidden="false" customHeight="true" outlineLevel="0" collapsed="false">
      <c r="A101" s="127" t="s">
        <v>270</v>
      </c>
      <c r="B101" s="128" t="n">
        <v>6013</v>
      </c>
      <c r="C101" s="127" t="s">
        <v>266</v>
      </c>
      <c r="D101" s="128" t="s">
        <v>271</v>
      </c>
      <c r="E101" s="58" t="s">
        <v>272</v>
      </c>
      <c r="F101" s="54" t="s">
        <v>273</v>
      </c>
      <c r="G101" s="55" t="n">
        <f aca="false">H101+I101</f>
        <v>2770274</v>
      </c>
      <c r="H101" s="105" t="n">
        <v>1443880</v>
      </c>
      <c r="I101" s="105" t="n">
        <v>1326394</v>
      </c>
      <c r="J101" s="105" t="n">
        <v>1326394</v>
      </c>
      <c r="K101" s="57"/>
      <c r="L101" s="57"/>
      <c r="M101" s="57"/>
      <c r="N101" s="57"/>
      <c r="O101" s="57"/>
      <c r="P101" s="57"/>
      <c r="Q101" s="57"/>
    </row>
    <row r="102" s="45" customFormat="true" ht="138.75" hidden="false" customHeight="true" outlineLevel="0" collapsed="false">
      <c r="A102" s="126" t="s">
        <v>274</v>
      </c>
      <c r="B102" s="62" t="n">
        <v>6020</v>
      </c>
      <c r="C102" s="70" t="s">
        <v>266</v>
      </c>
      <c r="D102" s="62" t="s">
        <v>275</v>
      </c>
      <c r="E102" s="58" t="s">
        <v>276</v>
      </c>
      <c r="F102" s="54" t="s">
        <v>277</v>
      </c>
      <c r="G102" s="56" t="n">
        <f aca="false">H102+I102</f>
        <v>1240000</v>
      </c>
      <c r="H102" s="105" t="n">
        <f aca="false">840000+400000</f>
        <v>1240000</v>
      </c>
      <c r="I102" s="105"/>
      <c r="J102" s="105"/>
      <c r="K102" s="57"/>
      <c r="L102" s="57"/>
      <c r="M102" s="57"/>
      <c r="N102" s="57"/>
      <c r="O102" s="57"/>
      <c r="P102" s="57"/>
      <c r="Q102" s="57"/>
    </row>
    <row r="103" s="45" customFormat="true" ht="201.75" hidden="false" customHeight="true" outlineLevel="0" collapsed="false">
      <c r="A103" s="126"/>
      <c r="B103" s="62"/>
      <c r="C103" s="70"/>
      <c r="D103" s="62"/>
      <c r="E103" s="58" t="s">
        <v>278</v>
      </c>
      <c r="F103" s="54" t="s">
        <v>279</v>
      </c>
      <c r="G103" s="56" t="n">
        <f aca="false">H103+I103</f>
        <v>350000</v>
      </c>
      <c r="H103" s="105" t="n">
        <v>350000</v>
      </c>
      <c r="I103" s="105"/>
      <c r="J103" s="105"/>
      <c r="K103" s="57"/>
      <c r="L103" s="57"/>
      <c r="M103" s="57"/>
      <c r="N103" s="57"/>
      <c r="O103" s="57"/>
      <c r="P103" s="57"/>
      <c r="Q103" s="57"/>
    </row>
    <row r="104" s="45" customFormat="true" ht="150.75" hidden="false" customHeight="true" outlineLevel="0" collapsed="false">
      <c r="A104" s="126"/>
      <c r="B104" s="62"/>
      <c r="C104" s="70"/>
      <c r="D104" s="62"/>
      <c r="E104" s="58" t="s">
        <v>280</v>
      </c>
      <c r="F104" s="54" t="s">
        <v>281</v>
      </c>
      <c r="G104" s="56" t="n">
        <f aca="false">H104+I104</f>
        <v>400000</v>
      </c>
      <c r="H104" s="105" t="n">
        <v>400000</v>
      </c>
      <c r="I104" s="105"/>
      <c r="J104" s="105"/>
      <c r="K104" s="57"/>
      <c r="L104" s="57"/>
      <c r="M104" s="57"/>
      <c r="N104" s="57"/>
      <c r="O104" s="57"/>
      <c r="P104" s="57"/>
      <c r="Q104" s="57"/>
    </row>
    <row r="105" s="45" customFormat="true" ht="147" hidden="false" customHeight="true" outlineLevel="0" collapsed="false">
      <c r="A105" s="126" t="s">
        <v>282</v>
      </c>
      <c r="B105" s="62" t="n">
        <v>6030</v>
      </c>
      <c r="C105" s="62" t="n">
        <v>620</v>
      </c>
      <c r="D105" s="62" t="s">
        <v>283</v>
      </c>
      <c r="E105" s="58" t="s">
        <v>284</v>
      </c>
      <c r="F105" s="54" t="s">
        <v>285</v>
      </c>
      <c r="G105" s="55" t="n">
        <f aca="false">H105+I105</f>
        <v>63893135.77</v>
      </c>
      <c r="H105" s="105" t="n">
        <v>60627837.53</v>
      </c>
      <c r="I105" s="105" t="n">
        <v>3265298.24</v>
      </c>
      <c r="J105" s="105" t="n">
        <v>3265298.24</v>
      </c>
      <c r="K105" s="57"/>
      <c r="L105" s="57"/>
      <c r="M105" s="57"/>
      <c r="N105" s="57"/>
      <c r="O105" s="57"/>
      <c r="P105" s="57"/>
      <c r="Q105" s="57"/>
    </row>
    <row r="106" s="45" customFormat="true" ht="147" hidden="false" customHeight="true" outlineLevel="0" collapsed="false">
      <c r="A106" s="126"/>
      <c r="B106" s="62"/>
      <c r="C106" s="62"/>
      <c r="D106" s="62"/>
      <c r="E106" s="58" t="s">
        <v>286</v>
      </c>
      <c r="F106" s="54" t="s">
        <v>287</v>
      </c>
      <c r="G106" s="55" t="n">
        <f aca="false">H106+I106</f>
        <v>1583448.8</v>
      </c>
      <c r="H106" s="105" t="n">
        <v>1583448.8</v>
      </c>
      <c r="I106" s="105"/>
      <c r="J106" s="105"/>
      <c r="K106" s="57"/>
      <c r="L106" s="57"/>
      <c r="M106" s="57"/>
      <c r="N106" s="57"/>
      <c r="O106" s="57"/>
      <c r="P106" s="57"/>
      <c r="Q106" s="57"/>
    </row>
    <row r="107" s="45" customFormat="true" ht="196.5" hidden="false" customHeight="true" outlineLevel="0" collapsed="false">
      <c r="A107" s="126" t="s">
        <v>288</v>
      </c>
      <c r="B107" s="62" t="n">
        <v>6090</v>
      </c>
      <c r="C107" s="126" t="s">
        <v>289</v>
      </c>
      <c r="D107" s="62" t="s">
        <v>290</v>
      </c>
      <c r="E107" s="58" t="s">
        <v>291</v>
      </c>
      <c r="F107" s="54" t="s">
        <v>292</v>
      </c>
      <c r="G107" s="55" t="n">
        <f aca="false">H107+I107</f>
        <v>499900</v>
      </c>
      <c r="H107" s="105" t="n">
        <v>499900</v>
      </c>
      <c r="I107" s="105"/>
      <c r="J107" s="105"/>
      <c r="K107" s="57"/>
      <c r="L107" s="57"/>
      <c r="M107" s="57"/>
      <c r="N107" s="57"/>
      <c r="O107" s="57"/>
      <c r="P107" s="57"/>
      <c r="Q107" s="57"/>
    </row>
    <row r="108" s="45" customFormat="true" ht="202.5" hidden="false" customHeight="true" outlineLevel="0" collapsed="false">
      <c r="A108" s="126"/>
      <c r="B108" s="62"/>
      <c r="C108" s="126"/>
      <c r="D108" s="62"/>
      <c r="E108" s="58" t="s">
        <v>293</v>
      </c>
      <c r="F108" s="54" t="s">
        <v>294</v>
      </c>
      <c r="G108" s="55" t="n">
        <f aca="false">H108+I108</f>
        <v>454390</v>
      </c>
      <c r="H108" s="105" t="n">
        <v>454390</v>
      </c>
      <c r="I108" s="105"/>
      <c r="J108" s="105"/>
      <c r="K108" s="57"/>
      <c r="L108" s="57"/>
      <c r="M108" s="57"/>
      <c r="N108" s="57"/>
      <c r="O108" s="57"/>
      <c r="P108" s="57"/>
      <c r="Q108" s="57"/>
    </row>
    <row r="109" s="125" customFormat="true" ht="35.45" hidden="false" customHeight="true" outlineLevel="0" collapsed="false">
      <c r="A109" s="59"/>
      <c r="B109" s="71" t="s">
        <v>96</v>
      </c>
      <c r="C109" s="71"/>
      <c r="D109" s="60" t="s">
        <v>97</v>
      </c>
      <c r="E109" s="61"/>
      <c r="F109" s="96"/>
      <c r="G109" s="55" t="n">
        <f aca="false">G117+G120</f>
        <v>83388446.33</v>
      </c>
      <c r="H109" s="55" t="n">
        <f aca="false">H117+H120+H110+H113</f>
        <v>47514387.46</v>
      </c>
      <c r="I109" s="55" t="n">
        <f aca="false">I117+I120+I110+I113</f>
        <v>73709701.15</v>
      </c>
      <c r="J109" s="55" t="n">
        <f aca="false">J117+J120+J110+J113</f>
        <v>73626050.71</v>
      </c>
      <c r="K109" s="96"/>
      <c r="L109" s="57"/>
      <c r="M109" s="57"/>
      <c r="N109" s="57"/>
      <c r="O109" s="57"/>
      <c r="P109" s="57"/>
      <c r="Q109" s="57"/>
      <c r="R109" s="57"/>
    </row>
    <row r="110" s="125" customFormat="true" ht="65.25" hidden="false" customHeight="true" outlineLevel="0" collapsed="false">
      <c r="A110" s="59"/>
      <c r="B110" s="59" t="s">
        <v>98</v>
      </c>
      <c r="C110" s="59"/>
      <c r="D110" s="60" t="s">
        <v>99</v>
      </c>
      <c r="E110" s="61"/>
      <c r="F110" s="68"/>
      <c r="G110" s="55" t="n">
        <f aca="false">H110+I110</f>
        <v>4626622</v>
      </c>
      <c r="H110" s="55" t="n">
        <f aca="false">H111+H112</f>
        <v>4626622</v>
      </c>
      <c r="I110" s="55" t="n">
        <f aca="false">I111+I112</f>
        <v>0</v>
      </c>
      <c r="J110" s="55" t="n">
        <f aca="false">J111+J112</f>
        <v>0</v>
      </c>
      <c r="K110" s="129"/>
      <c r="L110" s="57"/>
      <c r="M110" s="57"/>
      <c r="N110" s="57"/>
      <c r="O110" s="57"/>
      <c r="P110" s="57"/>
      <c r="Q110" s="57"/>
      <c r="R110" s="57"/>
    </row>
    <row r="111" s="125" customFormat="true" ht="83.25" hidden="false" customHeight="false" outlineLevel="0" collapsed="false">
      <c r="A111" s="112" t="s">
        <v>295</v>
      </c>
      <c r="B111" s="109" t="n">
        <v>7130</v>
      </c>
      <c r="C111" s="70" t="s">
        <v>102</v>
      </c>
      <c r="D111" s="52" t="s">
        <v>103</v>
      </c>
      <c r="E111" s="53" t="s">
        <v>296</v>
      </c>
      <c r="F111" s="54" t="s">
        <v>297</v>
      </c>
      <c r="G111" s="56" t="n">
        <f aca="false">H111+I111</f>
        <v>23085</v>
      </c>
      <c r="H111" s="56" t="n">
        <v>23085</v>
      </c>
      <c r="I111" s="56"/>
      <c r="J111" s="56"/>
      <c r="K111" s="129"/>
      <c r="L111" s="57"/>
      <c r="M111" s="57"/>
      <c r="N111" s="57"/>
      <c r="O111" s="57"/>
      <c r="P111" s="57"/>
      <c r="Q111" s="57"/>
      <c r="R111" s="57"/>
    </row>
    <row r="112" s="125" customFormat="true" ht="111" hidden="false" customHeight="false" outlineLevel="0" collapsed="false">
      <c r="A112" s="112" t="s">
        <v>298</v>
      </c>
      <c r="B112" s="109" t="n">
        <v>7140</v>
      </c>
      <c r="C112" s="70" t="s">
        <v>109</v>
      </c>
      <c r="D112" s="52" t="s">
        <v>299</v>
      </c>
      <c r="E112" s="53" t="s">
        <v>300</v>
      </c>
      <c r="F112" s="54" t="s">
        <v>301</v>
      </c>
      <c r="G112" s="56" t="n">
        <f aca="false">H112+I112</f>
        <v>4603537</v>
      </c>
      <c r="H112" s="105" t="n">
        <v>4603537</v>
      </c>
      <c r="I112" s="105"/>
      <c r="J112" s="105"/>
      <c r="K112" s="129"/>
      <c r="L112" s="57"/>
      <c r="M112" s="57"/>
      <c r="N112" s="57"/>
      <c r="O112" s="57"/>
      <c r="P112" s="57"/>
      <c r="Q112" s="57"/>
      <c r="R112" s="57"/>
    </row>
    <row r="113" s="125" customFormat="true" ht="89.25" hidden="false" customHeight="true" outlineLevel="0" collapsed="false">
      <c r="A113" s="59"/>
      <c r="B113" s="60" t="n">
        <v>7300</v>
      </c>
      <c r="C113" s="69"/>
      <c r="D113" s="60" t="s">
        <v>106</v>
      </c>
      <c r="E113" s="61"/>
      <c r="F113" s="62"/>
      <c r="G113" s="55" t="n">
        <f aca="false">H113+I113</f>
        <v>33209020.28</v>
      </c>
      <c r="H113" s="55" t="n">
        <f aca="false">H115+H116+H114</f>
        <v>0</v>
      </c>
      <c r="I113" s="55" t="n">
        <f aca="false">I115+I116+I114</f>
        <v>33209020.28</v>
      </c>
      <c r="J113" s="55" t="n">
        <f aca="false">J115+J116+J114</f>
        <v>33209020.28</v>
      </c>
      <c r="K113" s="129"/>
      <c r="L113" s="57"/>
      <c r="M113" s="57"/>
      <c r="N113" s="57"/>
      <c r="O113" s="57"/>
      <c r="P113" s="57"/>
      <c r="Q113" s="57"/>
      <c r="R113" s="57"/>
    </row>
    <row r="114" s="125" customFormat="true" ht="360.75" hidden="false" customHeight="true" outlineLevel="0" collapsed="false">
      <c r="A114" s="130" t="s">
        <v>302</v>
      </c>
      <c r="B114" s="131" t="s">
        <v>303</v>
      </c>
      <c r="C114" s="132" t="s">
        <v>188</v>
      </c>
      <c r="D114" s="132" t="s">
        <v>304</v>
      </c>
      <c r="E114" s="133" t="s">
        <v>305</v>
      </c>
      <c r="F114" s="67" t="s">
        <v>306</v>
      </c>
      <c r="G114" s="56" t="n">
        <f aca="false">H114+I114</f>
        <v>8884136</v>
      </c>
      <c r="H114" s="105"/>
      <c r="I114" s="105" t="n">
        <v>8884136</v>
      </c>
      <c r="J114" s="105" t="n">
        <v>8884136</v>
      </c>
      <c r="K114" s="129"/>
      <c r="L114" s="57"/>
      <c r="M114" s="57"/>
      <c r="N114" s="57"/>
      <c r="O114" s="57"/>
      <c r="P114" s="57"/>
      <c r="Q114" s="57"/>
      <c r="R114" s="57"/>
    </row>
    <row r="115" s="125" customFormat="true" ht="95.25" hidden="false" customHeight="true" outlineLevel="0" collapsed="false">
      <c r="A115" s="130" t="s">
        <v>302</v>
      </c>
      <c r="B115" s="131" t="s">
        <v>303</v>
      </c>
      <c r="C115" s="132" t="s">
        <v>188</v>
      </c>
      <c r="D115" s="132" t="s">
        <v>304</v>
      </c>
      <c r="E115" s="134" t="s">
        <v>307</v>
      </c>
      <c r="F115" s="54" t="s">
        <v>308</v>
      </c>
      <c r="G115" s="56" t="n">
        <f aca="false">H115+I115</f>
        <v>23569417.64</v>
      </c>
      <c r="H115" s="105"/>
      <c r="I115" s="105" t="n">
        <f aca="false">32453553.64-8884136</f>
        <v>23569417.64</v>
      </c>
      <c r="J115" s="105" t="n">
        <f aca="false">32453553.64-8884136</f>
        <v>23569417.64</v>
      </c>
      <c r="K115" s="129"/>
      <c r="L115" s="57"/>
      <c r="M115" s="57"/>
      <c r="N115" s="57"/>
      <c r="O115" s="57"/>
      <c r="P115" s="57"/>
      <c r="Q115" s="57"/>
      <c r="R115" s="57"/>
    </row>
    <row r="116" s="125" customFormat="true" ht="128.25" hidden="false" customHeight="true" outlineLevel="0" collapsed="false">
      <c r="A116" s="130" t="s">
        <v>309</v>
      </c>
      <c r="B116" s="131" t="s">
        <v>310</v>
      </c>
      <c r="C116" s="80" t="s">
        <v>188</v>
      </c>
      <c r="D116" s="80" t="s">
        <v>311</v>
      </c>
      <c r="E116" s="134"/>
      <c r="F116" s="54"/>
      <c r="G116" s="56" t="n">
        <f aca="false">H116+I116</f>
        <v>755466.64</v>
      </c>
      <c r="H116" s="105"/>
      <c r="I116" s="105" t="n">
        <v>755466.64</v>
      </c>
      <c r="J116" s="105" t="n">
        <v>755466.64</v>
      </c>
      <c r="K116" s="129"/>
      <c r="L116" s="57"/>
      <c r="M116" s="57"/>
      <c r="N116" s="57"/>
      <c r="O116" s="57"/>
      <c r="P116" s="57"/>
      <c r="Q116" s="57"/>
      <c r="R116" s="57"/>
    </row>
    <row r="117" s="125" customFormat="true" ht="81" hidden="false" customHeight="true" outlineLevel="0" collapsed="false">
      <c r="A117" s="126"/>
      <c r="B117" s="74" t="n">
        <v>7400</v>
      </c>
      <c r="C117" s="74"/>
      <c r="D117" s="135" t="s">
        <v>312</v>
      </c>
      <c r="E117" s="61"/>
      <c r="F117" s="128"/>
      <c r="G117" s="55" t="n">
        <f aca="false">H117+I117</f>
        <v>75819570.65</v>
      </c>
      <c r="H117" s="101" t="n">
        <f aca="false">H118+H119</f>
        <v>42682500</v>
      </c>
      <c r="I117" s="101" t="n">
        <f aca="false">I118+I119</f>
        <v>33137070.65</v>
      </c>
      <c r="J117" s="101" t="n">
        <f aca="false">J118+J119</f>
        <v>33053420.21</v>
      </c>
      <c r="K117" s="57"/>
      <c r="L117" s="57"/>
      <c r="M117" s="57"/>
      <c r="N117" s="57"/>
      <c r="O117" s="57"/>
      <c r="P117" s="57"/>
      <c r="Q117" s="57"/>
    </row>
    <row r="118" s="45" customFormat="true" ht="194.45" hidden="false" customHeight="true" outlineLevel="0" collapsed="false">
      <c r="A118" s="126" t="s">
        <v>313</v>
      </c>
      <c r="B118" s="62" t="n">
        <v>7461</v>
      </c>
      <c r="C118" s="126" t="s">
        <v>314</v>
      </c>
      <c r="D118" s="62" t="s">
        <v>315</v>
      </c>
      <c r="E118" s="58" t="s">
        <v>316</v>
      </c>
      <c r="F118" s="54" t="s">
        <v>317</v>
      </c>
      <c r="G118" s="55" t="n">
        <f aca="false">H118+I118</f>
        <v>75769570.65</v>
      </c>
      <c r="H118" s="105" t="n">
        <v>42682500</v>
      </c>
      <c r="I118" s="105" t="n">
        <v>33087070.65</v>
      </c>
      <c r="J118" s="105" t="n">
        <v>33003420.21</v>
      </c>
      <c r="K118" s="57"/>
      <c r="L118" s="57"/>
      <c r="M118" s="57"/>
      <c r="N118" s="57"/>
      <c r="O118" s="57"/>
      <c r="P118" s="57"/>
      <c r="Q118" s="57"/>
    </row>
    <row r="119" s="45" customFormat="true" ht="209.25" hidden="false" customHeight="true" outlineLevel="0" collapsed="false">
      <c r="A119" s="126"/>
      <c r="B119" s="62"/>
      <c r="C119" s="126"/>
      <c r="D119" s="62"/>
      <c r="E119" s="58" t="s">
        <v>318</v>
      </c>
      <c r="F119" s="54" t="s">
        <v>319</v>
      </c>
      <c r="G119" s="55" t="n">
        <f aca="false">H119+I119</f>
        <v>50000</v>
      </c>
      <c r="H119" s="105"/>
      <c r="I119" s="105" t="n">
        <v>50000</v>
      </c>
      <c r="J119" s="105" t="n">
        <v>50000</v>
      </c>
      <c r="K119" s="57"/>
      <c r="L119" s="57"/>
      <c r="M119" s="57"/>
      <c r="N119" s="57"/>
      <c r="O119" s="57"/>
      <c r="P119" s="57"/>
      <c r="Q119" s="57"/>
    </row>
    <row r="120" s="125" customFormat="true" ht="90.6" hidden="false" customHeight="true" outlineLevel="0" collapsed="false">
      <c r="A120" s="59"/>
      <c r="B120" s="71" t="s">
        <v>121</v>
      </c>
      <c r="C120" s="71"/>
      <c r="D120" s="60" t="s">
        <v>122</v>
      </c>
      <c r="E120" s="61"/>
      <c r="F120" s="62"/>
      <c r="G120" s="55" t="n">
        <f aca="false">H120+I120</f>
        <v>7568875.68</v>
      </c>
      <c r="H120" s="55" t="n">
        <f aca="false">H121+H122+H123+H124+H125</f>
        <v>205265.46</v>
      </c>
      <c r="I120" s="55" t="n">
        <f aca="false">I121+I122+I123+I124+I125</f>
        <v>7363610.22</v>
      </c>
      <c r="J120" s="55" t="n">
        <f aca="false">J121+J122+J123+J124+J125</f>
        <v>7363610.22</v>
      </c>
      <c r="K120" s="57"/>
      <c r="L120" s="57"/>
      <c r="M120" s="57"/>
      <c r="N120" s="57"/>
      <c r="O120" s="57"/>
      <c r="P120" s="57"/>
      <c r="Q120" s="57"/>
    </row>
    <row r="121" s="45" customFormat="true" ht="111" hidden="false" customHeight="true" outlineLevel="0" collapsed="false">
      <c r="A121" s="126" t="s">
        <v>320</v>
      </c>
      <c r="B121" s="62" t="n">
        <v>7640</v>
      </c>
      <c r="C121" s="62" t="s">
        <v>124</v>
      </c>
      <c r="D121" s="62" t="s">
        <v>321</v>
      </c>
      <c r="E121" s="58" t="s">
        <v>322</v>
      </c>
      <c r="F121" s="54" t="s">
        <v>323</v>
      </c>
      <c r="G121" s="56" t="n">
        <f aca="false">H121+I121</f>
        <v>205265.46</v>
      </c>
      <c r="H121" s="105" t="n">
        <v>205265.46</v>
      </c>
      <c r="I121" s="105"/>
      <c r="J121" s="105"/>
      <c r="K121" s="57"/>
      <c r="L121" s="57"/>
      <c r="M121" s="57"/>
      <c r="N121" s="57"/>
      <c r="O121" s="57"/>
      <c r="P121" s="57"/>
      <c r="Q121" s="57"/>
    </row>
    <row r="122" s="45" customFormat="true" ht="408.75" hidden="false" customHeight="true" outlineLevel="0" collapsed="false">
      <c r="A122" s="126"/>
      <c r="B122" s="62"/>
      <c r="C122" s="62"/>
      <c r="D122" s="62"/>
      <c r="E122" s="58" t="s">
        <v>324</v>
      </c>
      <c r="F122" s="136" t="s">
        <v>325</v>
      </c>
      <c r="G122" s="56" t="n">
        <f aca="false">H122+I122</f>
        <v>2370036.16</v>
      </c>
      <c r="H122" s="105"/>
      <c r="I122" s="105" t="n">
        <v>2370036.16</v>
      </c>
      <c r="J122" s="105" t="n">
        <v>2370036.16</v>
      </c>
      <c r="K122" s="57"/>
      <c r="L122" s="57"/>
      <c r="M122" s="57"/>
      <c r="N122" s="57"/>
      <c r="O122" s="57"/>
      <c r="P122" s="57"/>
      <c r="Q122" s="57"/>
    </row>
    <row r="123" s="45" customFormat="true" ht="111" hidden="false" customHeight="true" outlineLevel="0" collapsed="false">
      <c r="A123" s="137" t="s">
        <v>326</v>
      </c>
      <c r="B123" s="110" t="n">
        <v>7670</v>
      </c>
      <c r="C123" s="138" t="s">
        <v>109</v>
      </c>
      <c r="D123" s="139" t="s">
        <v>327</v>
      </c>
      <c r="E123" s="58" t="s">
        <v>328</v>
      </c>
      <c r="F123" s="54" t="s">
        <v>329</v>
      </c>
      <c r="G123" s="56" t="n">
        <f aca="false">I123</f>
        <v>50000</v>
      </c>
      <c r="H123" s="105"/>
      <c r="I123" s="140" t="n">
        <v>50000</v>
      </c>
      <c r="J123" s="140" t="n">
        <v>50000</v>
      </c>
      <c r="K123" s="57"/>
      <c r="L123" s="57"/>
      <c r="M123" s="57"/>
      <c r="N123" s="57"/>
      <c r="O123" s="57"/>
      <c r="P123" s="57"/>
      <c r="Q123" s="57"/>
    </row>
    <row r="124" s="45" customFormat="true" ht="166.5" hidden="false" customHeight="false" outlineLevel="0" collapsed="false">
      <c r="A124" s="137"/>
      <c r="B124" s="110"/>
      <c r="C124" s="138"/>
      <c r="D124" s="139"/>
      <c r="E124" s="58" t="s">
        <v>330</v>
      </c>
      <c r="F124" s="54" t="s">
        <v>331</v>
      </c>
      <c r="G124" s="56" t="n">
        <f aca="false">I124</f>
        <v>4599600</v>
      </c>
      <c r="H124" s="105"/>
      <c r="I124" s="140" t="n">
        <v>4599600</v>
      </c>
      <c r="J124" s="140" t="n">
        <v>4599600</v>
      </c>
      <c r="K124" s="57"/>
      <c r="L124" s="57"/>
      <c r="M124" s="57"/>
      <c r="N124" s="57"/>
      <c r="O124" s="57"/>
      <c r="P124" s="57"/>
      <c r="Q124" s="57"/>
    </row>
    <row r="125" s="45" customFormat="true" ht="111" hidden="false" customHeight="false" outlineLevel="0" collapsed="false">
      <c r="A125" s="137"/>
      <c r="B125" s="110"/>
      <c r="C125" s="138"/>
      <c r="D125" s="139"/>
      <c r="E125" s="58" t="s">
        <v>332</v>
      </c>
      <c r="F125" s="54" t="s">
        <v>333</v>
      </c>
      <c r="G125" s="56" t="n">
        <f aca="false">I125</f>
        <v>343974.06</v>
      </c>
      <c r="H125" s="105"/>
      <c r="I125" s="140" t="n">
        <v>343974.06</v>
      </c>
      <c r="J125" s="140" t="n">
        <v>343974.06</v>
      </c>
      <c r="K125" s="57"/>
      <c r="L125" s="57"/>
      <c r="M125" s="57"/>
      <c r="N125" s="57"/>
      <c r="O125" s="57"/>
      <c r="P125" s="57"/>
      <c r="Q125" s="57"/>
    </row>
    <row r="126" s="125" customFormat="true" ht="42.6" hidden="false" customHeight="true" outlineLevel="0" collapsed="false">
      <c r="A126" s="141"/>
      <c r="B126" s="74" t="n">
        <v>8000</v>
      </c>
      <c r="C126" s="74"/>
      <c r="D126" s="74" t="s">
        <v>334</v>
      </c>
      <c r="E126" s="142"/>
      <c r="F126" s="143"/>
      <c r="G126" s="55" t="n">
        <f aca="false">H126+I126</f>
        <v>9224400</v>
      </c>
      <c r="H126" s="101" t="n">
        <f aca="false">H127+H129+H133</f>
        <v>4121300</v>
      </c>
      <c r="I126" s="101" t="n">
        <f aca="false">I127+I129+I133</f>
        <v>5103100</v>
      </c>
      <c r="J126" s="101" t="n">
        <f aca="false">J127+J129+J133</f>
        <v>3610000</v>
      </c>
      <c r="K126" s="57"/>
      <c r="L126" s="57"/>
      <c r="M126" s="57"/>
      <c r="N126" s="57"/>
      <c r="O126" s="57"/>
      <c r="P126" s="57"/>
      <c r="Q126" s="57"/>
    </row>
    <row r="127" s="145" customFormat="true" ht="121.15" hidden="false" customHeight="true" outlineLevel="0" collapsed="false">
      <c r="A127" s="141"/>
      <c r="B127" s="74" t="n">
        <v>8100</v>
      </c>
      <c r="C127" s="74"/>
      <c r="D127" s="74" t="s">
        <v>335</v>
      </c>
      <c r="E127" s="142"/>
      <c r="F127" s="143"/>
      <c r="G127" s="55" t="n">
        <f aca="false">H127+I127</f>
        <v>500000</v>
      </c>
      <c r="H127" s="101" t="n">
        <f aca="false">H128</f>
        <v>500000</v>
      </c>
      <c r="I127" s="101" t="n">
        <f aca="false">I128</f>
        <v>0</v>
      </c>
      <c r="J127" s="101" t="n">
        <f aca="false">J128</f>
        <v>0</v>
      </c>
      <c r="K127" s="144"/>
      <c r="L127" s="144"/>
      <c r="M127" s="144"/>
      <c r="N127" s="144"/>
      <c r="O127" s="144"/>
      <c r="P127" s="144"/>
      <c r="Q127" s="144"/>
    </row>
    <row r="128" s="45" customFormat="true" ht="212.25" hidden="false" customHeight="true" outlineLevel="0" collapsed="false">
      <c r="A128" s="109" t="n">
        <v>1218110</v>
      </c>
      <c r="B128" s="109" t="n">
        <v>8110</v>
      </c>
      <c r="C128" s="112" t="s">
        <v>130</v>
      </c>
      <c r="D128" s="99" t="s">
        <v>131</v>
      </c>
      <c r="E128" s="58" t="s">
        <v>336</v>
      </c>
      <c r="F128" s="54" t="s">
        <v>337</v>
      </c>
      <c r="G128" s="55" t="n">
        <f aca="false">H128+I128</f>
        <v>500000</v>
      </c>
      <c r="H128" s="105" t="n">
        <v>500000</v>
      </c>
      <c r="I128" s="105"/>
      <c r="J128" s="105"/>
      <c r="K128" s="57"/>
      <c r="L128" s="57"/>
      <c r="M128" s="57"/>
      <c r="N128" s="57"/>
      <c r="O128" s="57"/>
      <c r="P128" s="57"/>
      <c r="Q128" s="57"/>
    </row>
    <row r="129" s="148" customFormat="true" ht="68.45" hidden="false" customHeight="true" outlineLevel="0" collapsed="false">
      <c r="A129" s="106"/>
      <c r="B129" s="74" t="n">
        <v>8200</v>
      </c>
      <c r="C129" s="74"/>
      <c r="D129" s="74" t="s">
        <v>338</v>
      </c>
      <c r="E129" s="146"/>
      <c r="F129" s="147"/>
      <c r="G129" s="55" t="n">
        <f aca="false">H129+I129</f>
        <v>7231300</v>
      </c>
      <c r="H129" s="55" t="n">
        <f aca="false">H130+H131+H132</f>
        <v>3621300</v>
      </c>
      <c r="I129" s="55" t="n">
        <f aca="false">I130+I131+I132</f>
        <v>3610000</v>
      </c>
      <c r="J129" s="55" t="n">
        <f aca="false">J130+J131+J132</f>
        <v>3610000</v>
      </c>
      <c r="K129" s="144"/>
      <c r="L129" s="144"/>
      <c r="M129" s="144"/>
      <c r="N129" s="144"/>
      <c r="O129" s="144"/>
      <c r="P129" s="144"/>
      <c r="Q129" s="144"/>
    </row>
    <row r="130" s="45" customFormat="true" ht="121.9" hidden="false" customHeight="true" outlineLevel="0" collapsed="false">
      <c r="A130" s="126" t="s">
        <v>339</v>
      </c>
      <c r="B130" s="62" t="n">
        <v>8210</v>
      </c>
      <c r="C130" s="126" t="s">
        <v>340</v>
      </c>
      <c r="D130" s="149" t="s">
        <v>341</v>
      </c>
      <c r="E130" s="58" t="s">
        <v>342</v>
      </c>
      <c r="F130" s="54" t="s">
        <v>343</v>
      </c>
      <c r="G130" s="55" t="n">
        <f aca="false">H130+I130</f>
        <v>3131300</v>
      </c>
      <c r="H130" s="105" t="n">
        <v>3131300</v>
      </c>
      <c r="I130" s="105"/>
      <c r="J130" s="105"/>
      <c r="K130" s="57"/>
      <c r="L130" s="57"/>
      <c r="M130" s="57"/>
      <c r="N130" s="57"/>
      <c r="O130" s="57"/>
      <c r="P130" s="57"/>
      <c r="Q130" s="57"/>
    </row>
    <row r="131" s="45" customFormat="true" ht="138.75" hidden="false" customHeight="true" outlineLevel="0" collapsed="false">
      <c r="A131" s="112" t="s">
        <v>344</v>
      </c>
      <c r="B131" s="109" t="n">
        <v>8240</v>
      </c>
      <c r="C131" s="70" t="s">
        <v>340</v>
      </c>
      <c r="D131" s="80" t="s">
        <v>345</v>
      </c>
      <c r="E131" s="58" t="s">
        <v>346</v>
      </c>
      <c r="F131" s="54" t="s">
        <v>347</v>
      </c>
      <c r="G131" s="56" t="n">
        <f aca="false">H131+I131</f>
        <v>580000</v>
      </c>
      <c r="H131" s="105"/>
      <c r="I131" s="105" t="n">
        <v>580000</v>
      </c>
      <c r="J131" s="105" t="n">
        <v>580000</v>
      </c>
      <c r="K131" s="57"/>
      <c r="L131" s="57"/>
      <c r="M131" s="57"/>
      <c r="N131" s="57"/>
      <c r="O131" s="57"/>
      <c r="P131" s="57"/>
      <c r="Q131" s="57"/>
    </row>
    <row r="132" s="45" customFormat="true" ht="194.25" hidden="false" customHeight="false" outlineLevel="0" collapsed="false">
      <c r="A132" s="112"/>
      <c r="B132" s="109"/>
      <c r="C132" s="70"/>
      <c r="D132" s="80"/>
      <c r="E132" s="53" t="s">
        <v>348</v>
      </c>
      <c r="F132" s="150" t="s">
        <v>347</v>
      </c>
      <c r="G132" s="56" t="n">
        <f aca="false">H132+I132</f>
        <v>3520000</v>
      </c>
      <c r="H132" s="105" t="n">
        <v>490000</v>
      </c>
      <c r="I132" s="105" t="n">
        <v>3030000</v>
      </c>
      <c r="J132" s="105" t="n">
        <v>3030000</v>
      </c>
      <c r="K132" s="57"/>
      <c r="L132" s="57"/>
      <c r="M132" s="57"/>
      <c r="N132" s="57"/>
      <c r="O132" s="57"/>
      <c r="P132" s="57"/>
      <c r="Q132" s="57"/>
    </row>
    <row r="133" s="153" customFormat="true" ht="73.5" hidden="false" customHeight="true" outlineLevel="0" collapsed="false">
      <c r="A133" s="141"/>
      <c r="B133" s="74" t="n">
        <v>8300</v>
      </c>
      <c r="C133" s="74"/>
      <c r="D133" s="74" t="s">
        <v>349</v>
      </c>
      <c r="E133" s="142"/>
      <c r="F133" s="151"/>
      <c r="G133" s="55" t="n">
        <f aca="false">H133+I133</f>
        <v>1493100</v>
      </c>
      <c r="H133" s="101" t="n">
        <f aca="false">H134</f>
        <v>0</v>
      </c>
      <c r="I133" s="101" t="n">
        <f aca="false">I134</f>
        <v>1493100</v>
      </c>
      <c r="J133" s="101" t="n">
        <f aca="false">J134</f>
        <v>0</v>
      </c>
      <c r="K133" s="152"/>
      <c r="L133" s="152"/>
      <c r="M133" s="152"/>
      <c r="N133" s="152"/>
      <c r="O133" s="152"/>
      <c r="P133" s="152"/>
      <c r="Q133" s="152"/>
    </row>
    <row r="134" s="45" customFormat="true" ht="83.25" hidden="false" customHeight="false" outlineLevel="0" collapsed="false">
      <c r="A134" s="126" t="s">
        <v>350</v>
      </c>
      <c r="B134" s="62" t="n">
        <v>8340</v>
      </c>
      <c r="C134" s="99" t="s">
        <v>351</v>
      </c>
      <c r="D134" s="99" t="s">
        <v>352</v>
      </c>
      <c r="E134" s="58" t="s">
        <v>353</v>
      </c>
      <c r="F134" s="54" t="s">
        <v>354</v>
      </c>
      <c r="G134" s="55" t="n">
        <f aca="false">H134+I134</f>
        <v>1493100</v>
      </c>
      <c r="H134" s="105"/>
      <c r="I134" s="105" t="n">
        <v>1493100</v>
      </c>
      <c r="J134" s="105"/>
      <c r="K134" s="57"/>
      <c r="L134" s="57"/>
      <c r="M134" s="57"/>
      <c r="N134" s="57"/>
      <c r="O134" s="57"/>
      <c r="P134" s="57"/>
      <c r="Q134" s="57"/>
    </row>
    <row r="135" s="45" customFormat="true" ht="100.15" hidden="false" customHeight="true" outlineLevel="0" collapsed="false">
      <c r="A135" s="106" t="n">
        <v>3100000</v>
      </c>
      <c r="B135" s="107"/>
      <c r="C135" s="108"/>
      <c r="D135" s="74" t="s">
        <v>355</v>
      </c>
      <c r="E135" s="107"/>
      <c r="F135" s="109"/>
      <c r="G135" s="55" t="n">
        <f aca="false">H135+I135</f>
        <v>571297.89</v>
      </c>
      <c r="H135" s="55" t="n">
        <f aca="false">H136</f>
        <v>541937.89</v>
      </c>
      <c r="I135" s="56" t="n">
        <f aca="false">I136</f>
        <v>29360</v>
      </c>
      <c r="J135" s="56" t="n">
        <f aca="false">J136</f>
        <v>0</v>
      </c>
      <c r="K135" s="57"/>
      <c r="L135" s="57"/>
      <c r="M135" s="117" t="n">
        <f aca="false">I135+H135</f>
        <v>571297.89</v>
      </c>
      <c r="N135" s="57"/>
      <c r="O135" s="57"/>
      <c r="P135" s="57"/>
      <c r="Q135" s="57"/>
    </row>
    <row r="136" s="45" customFormat="true" ht="100.15" hidden="false" customHeight="true" outlineLevel="0" collapsed="false">
      <c r="A136" s="106" t="n">
        <v>3100000</v>
      </c>
      <c r="B136" s="107"/>
      <c r="C136" s="108"/>
      <c r="D136" s="74" t="s">
        <v>355</v>
      </c>
      <c r="E136" s="107"/>
      <c r="F136" s="110"/>
      <c r="G136" s="55" t="n">
        <f aca="false">H136+I136</f>
        <v>571297.89</v>
      </c>
      <c r="H136" s="105" t="n">
        <f aca="false">H137</f>
        <v>541937.89</v>
      </c>
      <c r="I136" s="105" t="n">
        <f aca="false">I137</f>
        <v>29360</v>
      </c>
      <c r="J136" s="105" t="n">
        <v>0</v>
      </c>
      <c r="K136" s="57"/>
      <c r="L136" s="57"/>
      <c r="M136" s="57"/>
      <c r="N136" s="57"/>
      <c r="O136" s="57"/>
      <c r="P136" s="57"/>
      <c r="Q136" s="57"/>
    </row>
    <row r="137" s="45" customFormat="true" ht="43.9" hidden="false" customHeight="true" outlineLevel="0" collapsed="false">
      <c r="A137" s="51"/>
      <c r="B137" s="59" t="s">
        <v>96</v>
      </c>
      <c r="C137" s="51"/>
      <c r="D137" s="60" t="s">
        <v>97</v>
      </c>
      <c r="E137" s="64"/>
      <c r="F137" s="52"/>
      <c r="G137" s="55" t="n">
        <f aca="false">H137+I137</f>
        <v>571297.89</v>
      </c>
      <c r="H137" s="55" t="n">
        <f aca="false">H138+H140</f>
        <v>541937.89</v>
      </c>
      <c r="I137" s="55" t="n">
        <f aca="false">I138+I140</f>
        <v>29360</v>
      </c>
      <c r="J137" s="55" t="n">
        <f aca="false">J138+J140</f>
        <v>0</v>
      </c>
      <c r="K137" s="57"/>
      <c r="L137" s="57"/>
      <c r="M137" s="57"/>
      <c r="N137" s="57"/>
      <c r="O137" s="57"/>
      <c r="P137" s="57"/>
      <c r="Q137" s="57"/>
    </row>
    <row r="138" s="45" customFormat="true" ht="60.6" hidden="false" customHeight="true" outlineLevel="0" collapsed="false">
      <c r="A138" s="59"/>
      <c r="B138" s="59" t="s">
        <v>98</v>
      </c>
      <c r="C138" s="59"/>
      <c r="D138" s="60" t="s">
        <v>99</v>
      </c>
      <c r="E138" s="61"/>
      <c r="F138" s="68"/>
      <c r="G138" s="55" t="n">
        <f aca="false">H138+I138</f>
        <v>522297.89</v>
      </c>
      <c r="H138" s="55" t="n">
        <f aca="false">H139</f>
        <v>492937.89</v>
      </c>
      <c r="I138" s="55" t="n">
        <f aca="false">I139</f>
        <v>29360</v>
      </c>
      <c r="J138" s="55" t="n">
        <v>0</v>
      </c>
      <c r="K138" s="57"/>
      <c r="L138" s="57"/>
      <c r="M138" s="57"/>
      <c r="N138" s="57"/>
      <c r="O138" s="57"/>
      <c r="P138" s="57"/>
      <c r="Q138" s="57"/>
    </row>
    <row r="139" s="45" customFormat="true" ht="83.25" hidden="false" customHeight="false" outlineLevel="0" collapsed="false">
      <c r="A139" s="51" t="s">
        <v>356</v>
      </c>
      <c r="B139" s="51" t="s">
        <v>101</v>
      </c>
      <c r="C139" s="51" t="s">
        <v>102</v>
      </c>
      <c r="D139" s="52" t="s">
        <v>103</v>
      </c>
      <c r="E139" s="58" t="s">
        <v>357</v>
      </c>
      <c r="F139" s="54" t="s">
        <v>358</v>
      </c>
      <c r="G139" s="55" t="n">
        <f aca="false">H139+I139</f>
        <v>522297.89</v>
      </c>
      <c r="H139" s="56" t="n">
        <v>492937.89</v>
      </c>
      <c r="I139" s="55" t="n">
        <v>29360</v>
      </c>
      <c r="J139" s="55" t="n">
        <v>29360</v>
      </c>
      <c r="K139" s="57"/>
      <c r="L139" s="57"/>
      <c r="M139" s="57"/>
      <c r="N139" s="57"/>
      <c r="O139" s="57"/>
      <c r="P139" s="57"/>
      <c r="Q139" s="57"/>
    </row>
    <row r="140" s="45" customFormat="true" ht="94.15" hidden="false" customHeight="true" outlineLevel="0" collapsed="false">
      <c r="A140" s="59"/>
      <c r="B140" s="71" t="s">
        <v>121</v>
      </c>
      <c r="C140" s="71"/>
      <c r="D140" s="60" t="s">
        <v>122</v>
      </c>
      <c r="E140" s="61"/>
      <c r="F140" s="62"/>
      <c r="G140" s="55" t="n">
        <f aca="false">H140+I140</f>
        <v>49000</v>
      </c>
      <c r="H140" s="55" t="n">
        <f aca="false">H141+H142</f>
        <v>49000</v>
      </c>
      <c r="I140" s="55" t="n">
        <f aca="false">I141+I142</f>
        <v>0</v>
      </c>
      <c r="J140" s="55" t="n">
        <f aca="false">J141+J142</f>
        <v>0</v>
      </c>
      <c r="K140" s="57"/>
      <c r="L140" s="57"/>
      <c r="M140" s="57"/>
      <c r="N140" s="57"/>
      <c r="O140" s="57"/>
      <c r="P140" s="57"/>
      <c r="Q140" s="57"/>
    </row>
    <row r="141" s="45" customFormat="true" ht="111" hidden="false" customHeight="true" outlineLevel="0" collapsed="false">
      <c r="A141" s="51" t="s">
        <v>359</v>
      </c>
      <c r="B141" s="52" t="n">
        <v>7693</v>
      </c>
      <c r="C141" s="51" t="s">
        <v>109</v>
      </c>
      <c r="D141" s="52" t="s">
        <v>360</v>
      </c>
      <c r="E141" s="58" t="s">
        <v>361</v>
      </c>
      <c r="F141" s="54" t="s">
        <v>362</v>
      </c>
      <c r="G141" s="55" t="n">
        <f aca="false">H141+I141</f>
        <v>24000</v>
      </c>
      <c r="H141" s="56" t="n">
        <v>24000</v>
      </c>
      <c r="I141" s="56"/>
      <c r="J141" s="56"/>
      <c r="K141" s="57"/>
      <c r="L141" s="57"/>
      <c r="M141" s="57"/>
      <c r="N141" s="57" t="s">
        <v>14</v>
      </c>
      <c r="O141" s="57"/>
      <c r="P141" s="57"/>
      <c r="Q141" s="57"/>
    </row>
    <row r="142" s="45" customFormat="true" ht="83.25" hidden="false" customHeight="false" outlineLevel="0" collapsed="false">
      <c r="A142" s="51"/>
      <c r="B142" s="52"/>
      <c r="C142" s="51"/>
      <c r="D142" s="52"/>
      <c r="E142" s="58" t="s">
        <v>363</v>
      </c>
      <c r="F142" s="54" t="s">
        <v>364</v>
      </c>
      <c r="G142" s="55" t="n">
        <f aca="false">H142+I142</f>
        <v>25000</v>
      </c>
      <c r="H142" s="56" t="n">
        <v>25000</v>
      </c>
      <c r="I142" s="56"/>
      <c r="J142" s="56"/>
      <c r="K142" s="57"/>
      <c r="L142" s="57"/>
      <c r="M142" s="57"/>
      <c r="N142" s="57"/>
      <c r="O142" s="57"/>
      <c r="P142" s="57"/>
      <c r="Q142" s="57"/>
    </row>
    <row r="143" s="45" customFormat="true" ht="38.45" hidden="false" customHeight="true" outlineLevel="0" collapsed="false">
      <c r="A143" s="52"/>
      <c r="B143" s="52"/>
      <c r="C143" s="51"/>
      <c r="D143" s="154" t="s">
        <v>365</v>
      </c>
      <c r="E143" s="61"/>
      <c r="F143" s="62"/>
      <c r="G143" s="55" t="n">
        <f aca="false">G8+G42+G68+G82+G90+G53+G135</f>
        <v>406512827.43</v>
      </c>
      <c r="H143" s="55" t="n">
        <f aca="false">H8+H42+H68+H82+H90+H53+H135</f>
        <v>183523381.75</v>
      </c>
      <c r="I143" s="55" t="n">
        <f aca="false">I8+I42+I68+I82+I90+I53+I135</f>
        <v>222989445.68</v>
      </c>
      <c r="J143" s="55" t="n">
        <f aca="false">J8+J42+J68+J82+J90+J53+J135</f>
        <v>221383335.21</v>
      </c>
      <c r="K143" s="86" t="n">
        <f aca="false">H8+H42+H53+H68+H82+H90+H136</f>
        <v>183523381.75</v>
      </c>
      <c r="L143" s="57"/>
      <c r="M143" s="57"/>
      <c r="N143" s="57"/>
      <c r="O143" s="57"/>
      <c r="P143" s="57"/>
      <c r="Q143" s="57"/>
    </row>
    <row r="144" customFormat="false" ht="114" hidden="false" customHeight="true" outlineLevel="0" collapsed="false">
      <c r="A144" s="155" t="s">
        <v>366</v>
      </c>
      <c r="B144" s="155"/>
      <c r="C144" s="155"/>
      <c r="D144" s="155"/>
      <c r="E144" s="155"/>
      <c r="F144" s="155"/>
      <c r="G144" s="155"/>
      <c r="H144" s="155"/>
      <c r="I144" s="155"/>
      <c r="J144" s="155"/>
      <c r="K144" s="156" t="n">
        <f aca="false">G8+G42+G53+G69+G82+G90+G135</f>
        <v>406512827.43</v>
      </c>
      <c r="L144" s="157"/>
      <c r="M144" s="157"/>
      <c r="N144" s="157"/>
      <c r="O144" s="157"/>
      <c r="P144" s="157"/>
      <c r="Q144" s="157"/>
    </row>
    <row r="145" customFormat="false" ht="23.25" hidden="false" customHeight="true" outlineLevel="0" collapsed="false">
      <c r="A145" s="158"/>
      <c r="B145" s="158"/>
      <c r="C145" s="158"/>
      <c r="D145" s="158"/>
      <c r="E145" s="158"/>
      <c r="F145" s="158"/>
      <c r="G145" s="158"/>
      <c r="H145" s="158"/>
      <c r="I145" s="158"/>
      <c r="J145" s="158"/>
      <c r="K145" s="159"/>
      <c r="L145" s="159"/>
      <c r="M145" s="159"/>
      <c r="N145" s="159"/>
      <c r="O145" s="159"/>
      <c r="P145" s="159"/>
      <c r="Q145" s="159"/>
    </row>
    <row r="146" customFormat="false" ht="17.4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</row>
    <row r="147" customFormat="false" ht="23.25" hidden="false" customHeight="true" outlineLevel="0" collapsed="false">
      <c r="A147" s="158"/>
      <c r="B147" s="158"/>
      <c r="C147" s="158"/>
      <c r="D147" s="158"/>
      <c r="E147" s="158"/>
      <c r="F147" s="158"/>
      <c r="G147" s="158"/>
      <c r="H147" s="158"/>
      <c r="I147" s="158"/>
      <c r="J147" s="158"/>
      <c r="K147" s="159"/>
      <c r="L147" s="159"/>
      <c r="M147" s="159"/>
      <c r="N147" s="159"/>
      <c r="O147" s="159"/>
      <c r="P147" s="159"/>
      <c r="Q147" s="159"/>
    </row>
    <row r="148" customFormat="false" ht="12.75" hidden="false" customHeight="true" outlineLevel="0" collapsed="false">
      <c r="A148" s="161"/>
      <c r="B148" s="161"/>
      <c r="C148" s="161"/>
      <c r="D148" s="161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</row>
    <row r="171" customFormat="false" ht="12.75" hidden="false" customHeight="false" outlineLevel="0" collapsed="false">
      <c r="F171" s="1" t="s">
        <v>14</v>
      </c>
    </row>
  </sheetData>
  <mergeCells count="108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1:A14"/>
    <mergeCell ref="B11:B14"/>
    <mergeCell ref="C11:C14"/>
    <mergeCell ref="D11:D14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A48:A50"/>
    <mergeCell ref="B48:B50"/>
    <mergeCell ref="C48:C50"/>
    <mergeCell ref="D48:D50"/>
    <mergeCell ref="E56:E58"/>
    <mergeCell ref="F56:F58"/>
    <mergeCell ref="A60:A64"/>
    <mergeCell ref="B60:B64"/>
    <mergeCell ref="C60:C64"/>
    <mergeCell ref="D60:D64"/>
    <mergeCell ref="E65:E66"/>
    <mergeCell ref="F65:F66"/>
    <mergeCell ref="F73:F74"/>
    <mergeCell ref="A76:A77"/>
    <mergeCell ref="B76:B77"/>
    <mergeCell ref="C76:C77"/>
    <mergeCell ref="D76:D77"/>
    <mergeCell ref="A78:A81"/>
    <mergeCell ref="B78:B81"/>
    <mergeCell ref="C78:C81"/>
    <mergeCell ref="D78:D81"/>
    <mergeCell ref="A85:A87"/>
    <mergeCell ref="B85:B87"/>
    <mergeCell ref="C85:C87"/>
    <mergeCell ref="D85:D87"/>
    <mergeCell ref="A93:A94"/>
    <mergeCell ref="B93:B94"/>
    <mergeCell ref="C93:C94"/>
    <mergeCell ref="D93:D94"/>
    <mergeCell ref="A98:A99"/>
    <mergeCell ref="B98:B99"/>
    <mergeCell ref="C98:C99"/>
    <mergeCell ref="D98:D99"/>
    <mergeCell ref="A102:A104"/>
    <mergeCell ref="B102:B104"/>
    <mergeCell ref="C102:C104"/>
    <mergeCell ref="D102:D104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E115:E116"/>
    <mergeCell ref="F115:F116"/>
    <mergeCell ref="A118:A119"/>
    <mergeCell ref="B118:B119"/>
    <mergeCell ref="C118:C119"/>
    <mergeCell ref="D118:D119"/>
    <mergeCell ref="A121:A122"/>
    <mergeCell ref="B121:B122"/>
    <mergeCell ref="C121:C122"/>
    <mergeCell ref="D121:D122"/>
    <mergeCell ref="A123:A125"/>
    <mergeCell ref="B123:B125"/>
    <mergeCell ref="C123:C125"/>
    <mergeCell ref="D123:D125"/>
    <mergeCell ref="A131:A132"/>
    <mergeCell ref="B131:B132"/>
    <mergeCell ref="C131:C132"/>
    <mergeCell ref="D131:D132"/>
    <mergeCell ref="A141:A142"/>
    <mergeCell ref="B141:B142"/>
    <mergeCell ref="C141:C142"/>
    <mergeCell ref="D141:D142"/>
    <mergeCell ref="A144:J144"/>
    <mergeCell ref="A145:J145"/>
    <mergeCell ref="A146:Q146"/>
    <mergeCell ref="A147:J147"/>
    <mergeCell ref="A148:Q148"/>
  </mergeCells>
  <hyperlinks>
    <hyperlink ref="E45" r:id="rId1" display="Міська цільова програма Соціальної підтримки дітей,  які мають статус потерпілих внаслідок Чорнобильської&#10; катастрофи та мають право на дану пільгу, дітей-сиріт,  дітей позбавлених батьківського піклування, дітей із сімей, &#10;які отримують допомогу, як малозабезпечені, дітей учасників антитерористичної операції і &#10;прирівняних до них осіб та членів їх сімей, дітей членів сімей, загиблих під час Революції гідності, &#10;дітей один з батьків яких пропав безвісти, помер під час захисту незалежності та суверенітету України, &#10;дітей батьків, які приймають безпосередню участь у бойових діях, згідно довідки виданої відповідною &#10;військовою частиною, дітей внутрішньо переміщених осіб, дітей, які мають статус дитини, яка постраждала &#10;внаслідок воєнних дій і збройних конфліктів, та дітей з особливими освітніми потребами і навчаються в &#10;інклюзивних класах – учнів закладів загальної середньої освіти Дрогобицької міської ради Львівської області в 2023 році “"/>
  </hyperlink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0" man="true" max="16383" min="0"/>
    <brk id="75" man="true" max="16383" min="0"/>
    <brk id="99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4-01-11T14:56:15Z</cp:lastPrinted>
  <dcterms:modified xsi:type="dcterms:W3CDTF">2024-01-11T15:11:18Z</dcterms:modified>
  <cp:revision>0</cp:revision>
  <dc:subject/>
  <dc:title/>
</cp:coreProperties>
</file>