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1</t>
  </si>
  <si>
    <t xml:space="preserve">до рішення виконкому</t>
  </si>
  <si>
    <t xml:space="preserve">від 09.09.2024 №232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Віталій ВОВ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2" activeCellId="0" sqref="A32:IV3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164652</v>
      </c>
      <c r="E12" s="16" t="n">
        <f aca="false">E13</f>
        <v>1164652</v>
      </c>
      <c r="F12" s="16" t="n">
        <f aca="false">F13</f>
        <v>116465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164652</v>
      </c>
      <c r="E13" s="16" t="n">
        <f aca="false">E14-E15+E16</f>
        <v>1164652</v>
      </c>
      <c r="F13" s="16" t="n">
        <f aca="false">F14-F15+F16</f>
        <v>116465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164652</v>
      </c>
      <c r="E16" s="19" t="n">
        <v>1164652</v>
      </c>
      <c r="F16" s="19" t="n">
        <v>116465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164652</v>
      </c>
      <c r="E17" s="15" t="n">
        <f aca="false">E12</f>
        <v>1164652</v>
      </c>
      <c r="F17" s="15" t="n">
        <f aca="false">F12</f>
        <v>116465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164652</v>
      </c>
      <c r="E18" s="16" t="n">
        <f aca="false">E19</f>
        <v>1164652</v>
      </c>
      <c r="F18" s="16" t="n">
        <f aca="false">F19</f>
        <v>116465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164652</v>
      </c>
      <c r="E19" s="16" t="n">
        <f aca="false">E20-E21+E22</f>
        <v>1164652</v>
      </c>
      <c r="F19" s="16" t="n">
        <f aca="false">F20-F21+F22</f>
        <v>116465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164652</v>
      </c>
      <c r="E22" s="19" t="n">
        <v>1164652</v>
      </c>
      <c r="F22" s="19" t="n">
        <v>116465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164652</v>
      </c>
      <c r="E23" s="15" t="n">
        <f aca="false">E18</f>
        <v>1164652</v>
      </c>
      <c r="F23" s="15" t="n">
        <f aca="false">F18</f>
        <v>116465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164652</v>
      </c>
      <c r="E24" s="15" t="n">
        <f aca="false">E23</f>
        <v>1164652</v>
      </c>
      <c r="F24" s="15" t="n">
        <f aca="false">F23</f>
        <v>116465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  <row r="32" customFormat="false" ht="114.75" hidden="false" customHeight="true" outlineLevel="0" collapsed="false">
      <c r="A32" s="35"/>
      <c r="B32" s="35"/>
      <c r="C32" s="35"/>
      <c r="D32" s="35"/>
      <c r="E32" s="35"/>
      <c r="F32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F28"/>
    <mergeCell ref="A32:F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04-19T07:18:56Z</cp:lastPrinted>
  <dcterms:modified xsi:type="dcterms:W3CDTF">2024-09-12T07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294B2ACFA84F96AA8B9DA333DDEF03_12</vt:lpwstr>
  </property>
  <property fmtid="{D5CDD505-2E9C-101B-9397-08002B2CF9AE}" pid="3" name="KSOProductBuildVer">
    <vt:lpwstr>1049-12.2.0.18165</vt:lpwstr>
  </property>
</Properties>
</file>