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2</t>
  </si>
  <si>
    <t xml:space="preserve">до рішення сесії</t>
  </si>
  <si>
    <t xml:space="preserve">від 11.10.2024 № 2677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095487.88</v>
      </c>
      <c r="E12" s="16" t="n">
        <f aca="false">E13</f>
        <v>1095487.88</v>
      </c>
      <c r="F12" s="16" t="n">
        <f aca="false">F13</f>
        <v>2496041.2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7+D16</f>
        <v>-1095487.88</v>
      </c>
      <c r="E13" s="16" t="n">
        <f aca="false">E14-E15+E17+E16</f>
        <v>1095487.88</v>
      </c>
      <c r="F13" s="16" t="n">
        <f aca="false">F14-F15+F17+F16</f>
        <v>2496041.2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/>
      <c r="D16" s="19" t="n">
        <v>1400553.34</v>
      </c>
      <c r="E16" s="19" t="n">
        <v>-1400553.34</v>
      </c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2496041.22</v>
      </c>
      <c r="E17" s="19" t="n">
        <v>2496041.22</v>
      </c>
      <c r="F17" s="19" t="n">
        <v>2496041.22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0</v>
      </c>
      <c r="D18" s="15" t="n">
        <f aca="false">D12</f>
        <v>-1095487.88</v>
      </c>
      <c r="E18" s="15" t="n">
        <f aca="false">E12</f>
        <v>1095487.88</v>
      </c>
      <c r="F18" s="15" t="n">
        <f aca="false">F12</f>
        <v>2496041.22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0</v>
      </c>
      <c r="D19" s="16" t="n">
        <f aca="false">D20</f>
        <v>-1095487.88</v>
      </c>
      <c r="E19" s="16" t="n">
        <f aca="false">E20</f>
        <v>1095487.88</v>
      </c>
      <c r="F19" s="16" t="n">
        <f aca="false">F20</f>
        <v>2496041.22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0</v>
      </c>
      <c r="D20" s="16" t="n">
        <f aca="false">D21-D22+D24+D23</f>
        <v>-1095487.88</v>
      </c>
      <c r="E20" s="16" t="n">
        <f aca="false">E21-E22+E24+E23</f>
        <v>1095487.88</v>
      </c>
      <c r="F20" s="16" t="n">
        <f aca="false">F21-F22+F24+F23</f>
        <v>2496041.22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0</v>
      </c>
      <c r="D21" s="19"/>
      <c r="E21" s="19"/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26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26"/>
      <c r="D23" s="19" t="n">
        <v>1400553.34</v>
      </c>
      <c r="E23" s="19" t="n">
        <v>-1400553.34</v>
      </c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26" t="n">
        <f aca="false">D24+E24</f>
        <v>0</v>
      </c>
      <c r="D24" s="19" t="n">
        <v>-2496041.22</v>
      </c>
      <c r="E24" s="19" t="n">
        <v>2496041.22</v>
      </c>
      <c r="F24" s="19" t="n">
        <v>2496041.22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0</v>
      </c>
      <c r="D25" s="15" t="n">
        <f aca="false">D19</f>
        <v>-1095487.88</v>
      </c>
      <c r="E25" s="15" t="n">
        <f aca="false">E19</f>
        <v>1095487.88</v>
      </c>
      <c r="F25" s="15" t="n">
        <f aca="false">F19</f>
        <v>2496041.22</v>
      </c>
    </row>
    <row r="26" customFormat="false" ht="15.75" hidden="false" customHeight="false" outlineLevel="0" collapsed="false">
      <c r="A26" s="17"/>
      <c r="B26" s="27" t="s">
        <v>23</v>
      </c>
      <c r="C26" s="15" t="n">
        <f aca="false">C25</f>
        <v>0</v>
      </c>
      <c r="D26" s="15" t="n">
        <f aca="false">D25</f>
        <v>-1095487.88</v>
      </c>
      <c r="E26" s="15" t="n">
        <f aca="false">E25</f>
        <v>1095487.88</v>
      </c>
      <c r="F26" s="15" t="n">
        <f aca="false">F25</f>
        <v>2496041.22</v>
      </c>
    </row>
    <row r="27" customFormat="false" ht="15.75" hidden="false" customHeight="false" outlineLevel="0" collapsed="false">
      <c r="A27" s="28"/>
      <c r="B27" s="29"/>
      <c r="C27" s="30"/>
      <c r="D27" s="30"/>
      <c r="E27" s="30"/>
      <c r="F27" s="30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69.75" hidden="false" customHeight="true" outlineLevel="0" collapsed="false">
      <c r="A29" s="32" t="s">
        <v>24</v>
      </c>
      <c r="B29" s="32"/>
      <c r="C29" s="32"/>
      <c r="D29" s="32"/>
      <c r="E29" s="32"/>
      <c r="F29" s="32"/>
      <c r="L29" s="33"/>
    </row>
    <row r="30" customFormat="false" ht="12.75" hidden="false" customHeight="false" outlineLevel="0" collapsed="false">
      <c r="B30" s="34"/>
    </row>
    <row r="31" customFormat="false" ht="45.75" hidden="false" customHeight="true" outlineLevel="0" collapsed="false">
      <c r="A31" s="35"/>
      <c r="B31" s="35"/>
      <c r="C31" s="35"/>
      <c r="D31" s="35"/>
      <c r="E31" s="35"/>
      <c r="F31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9:F29"/>
    <mergeCell ref="A31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10-15T08:28:53Z</cp:lastPrinted>
  <dcterms:modified xsi:type="dcterms:W3CDTF">2024-10-16T07:30:24Z</dcterms:modified>
  <cp:revision>0</cp:revision>
  <dc:subject/>
  <dc:title/>
</cp:coreProperties>
</file>