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виконкому</t>
  </si>
  <si>
    <t xml:space="preserve">від 28.10.2024 №294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29" activeCellId="0" sqref="A29:IV29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746112.2</v>
      </c>
      <c r="E12" s="16" t="n">
        <f aca="false">E13</f>
        <v>746112.2</v>
      </c>
      <c r="F12" s="16" t="n">
        <f aca="false">F13</f>
        <v>746112.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746112.2</v>
      </c>
      <c r="E13" s="16" t="n">
        <f aca="false">E14-E15+E16</f>
        <v>746112.2</v>
      </c>
      <c r="F13" s="16" t="n">
        <f aca="false">F14-F15+F16</f>
        <v>746112.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 t="n">
        <v>0</v>
      </c>
      <c r="E14" s="19" t="n">
        <v>0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746112.2</v>
      </c>
      <c r="E16" s="19" t="n">
        <v>746112.2</v>
      </c>
      <c r="F16" s="19" t="n">
        <v>746112.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746112.2</v>
      </c>
      <c r="E17" s="15" t="n">
        <f aca="false">E12</f>
        <v>746112.2</v>
      </c>
      <c r="F17" s="15" t="n">
        <f aca="false">F12</f>
        <v>746112.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746112.2</v>
      </c>
      <c r="E18" s="16" t="n">
        <f aca="false">E19</f>
        <v>746112.2</v>
      </c>
      <c r="F18" s="16" t="n">
        <f aca="false">F19</f>
        <v>746112.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746112.2</v>
      </c>
      <c r="E19" s="16" t="n">
        <f aca="false">E20-E21+E22</f>
        <v>746112.2</v>
      </c>
      <c r="F19" s="16" t="n">
        <f aca="false">F20-F21+F22</f>
        <v>746112.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 t="n">
        <v>0</v>
      </c>
      <c r="E20" s="19" t="n">
        <v>0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746112.2</v>
      </c>
      <c r="E22" s="19" t="n">
        <v>746112.2</v>
      </c>
      <c r="F22" s="19" t="n">
        <v>746112.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746112.2</v>
      </c>
      <c r="E23" s="15" t="n">
        <f aca="false">E18</f>
        <v>746112.2</v>
      </c>
      <c r="F23" s="15" t="n">
        <f aca="false">F18</f>
        <v>746112.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746112.2</v>
      </c>
      <c r="E24" s="15" t="n">
        <f aca="false">E23</f>
        <v>746112.2</v>
      </c>
      <c r="F24" s="15" t="n">
        <f aca="false">F23</f>
        <v>746112.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10-24T12:29:55Z</cp:lastPrinted>
  <dcterms:modified xsi:type="dcterms:W3CDTF">2024-10-30T13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1CB73444914EC699D2D9FB6B547D4E_12</vt:lpwstr>
  </property>
  <property fmtid="{D5CDD505-2E9C-101B-9397-08002B2CF9AE}" pid="3" name="KSOProductBuildVer">
    <vt:lpwstr>1049-12.2.0.18607</vt:lpwstr>
  </property>
</Properties>
</file>