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1516618</v>
      </c>
      <c r="E12" s="16" t="n">
        <f aca="false">E13</f>
        <v>11516618</v>
      </c>
      <c r="F12" s="16" t="n">
        <f aca="false">F13</f>
        <v>1151661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1516618</v>
      </c>
      <c r="E13" s="16" t="n">
        <f aca="false">E14-E15+E16</f>
        <v>11516618</v>
      </c>
      <c r="F13" s="16" t="n">
        <f aca="false">F14-F15+F16</f>
        <v>1151661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 t="n">
        <v>0</v>
      </c>
      <c r="E14" s="19" t="n">
        <v>0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1516618</v>
      </c>
      <c r="E16" s="19" t="n">
        <v>11516618</v>
      </c>
      <c r="F16" s="19" t="n">
        <v>1151661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1516618</v>
      </c>
      <c r="E17" s="15" t="n">
        <f aca="false">E12</f>
        <v>11516618</v>
      </c>
      <c r="F17" s="15" t="n">
        <f aca="false">F12</f>
        <v>1151661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1516618</v>
      </c>
      <c r="E18" s="16" t="n">
        <f aca="false">E19</f>
        <v>11516618</v>
      </c>
      <c r="F18" s="16" t="n">
        <f aca="false">F19</f>
        <v>1151661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1516618</v>
      </c>
      <c r="E19" s="16" t="n">
        <f aca="false">E20-E21+E22</f>
        <v>11516618</v>
      </c>
      <c r="F19" s="16" t="n">
        <f aca="false">F20-F21+F22</f>
        <v>1151661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 t="n">
        <v>0</v>
      </c>
      <c r="E20" s="19" t="n">
        <v>0</v>
      </c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1516618</v>
      </c>
      <c r="E22" s="19" t="n">
        <v>11516618</v>
      </c>
      <c r="F22" s="19" t="n">
        <v>1151661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1516618</v>
      </c>
      <c r="E23" s="15" t="n">
        <f aca="false">E18</f>
        <v>11516618</v>
      </c>
      <c r="F23" s="15" t="n">
        <f aca="false">F18</f>
        <v>1151661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1516618</v>
      </c>
      <c r="E24" s="15" t="n">
        <f aca="false">E23</f>
        <v>11516618</v>
      </c>
      <c r="F24" s="15" t="n">
        <f aca="false">F23</f>
        <v>1151661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93.75" hidden="false" customHeight="true" outlineLevel="0" collapsed="false"/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4-11-06T07:30:52Z</cp:lastPrinted>
  <dcterms:modified xsi:type="dcterms:W3CDTF">2024-11-06T07:31:12Z</dcterms:modified>
  <cp:revision>0</cp:revision>
  <dc:subject/>
  <dc:title/>
</cp:coreProperties>
</file>