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94">
  <si>
    <t xml:space="preserve">Додаток 7</t>
  </si>
  <si>
    <t xml:space="preserve">до рішення сесії
від __________2025 №_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4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200000</t>
  </si>
  <si>
    <t xml:space="preserve">Виконавчий комітет ДМР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умов діяльності депутатів Дрогобицької міської ради на  2024 рік
 </t>
  </si>
  <si>
    <t xml:space="preserve">№2044 від 21.12.2023</t>
  </si>
  <si>
    <t xml:space="preserve">Програма сприяння виконанню рішень судів і інших виконавчих документів та сплати судового збору на 2024 рік</t>
  </si>
  <si>
    <t xml:space="preserve">№2045 від 21.12.2023</t>
  </si>
  <si>
    <t xml:space="preserve">Програма виготовлення та розміщення реклами соціальних програм  і програм розвитку на 2024-2025 роки</t>
  </si>
  <si>
    <t xml:space="preserve">№2056 від 21.12.2023</t>
  </si>
  <si>
    <t xml:space="preserve">Програма відзначення державних, професійних  та міських свят, ювілейних дат, заохочення за заслуги перед  Дрогобицькою територіальною громадою на 2024 рік </t>
  </si>
  <si>
    <t xml:space="preserve">№2054 від 21.12.2023</t>
  </si>
  <si>
    <t xml:space="preserve">Програма заходів з висвітлення діяльності міської ради, виконавчого комітету, посадових осіб та депутатів міської ради у засобах масової інформації,  виготовлення відеоматеріалів про події та заходи Дрогобицької громади у 2024 році</t>
  </si>
  <si>
    <t xml:space="preserve">№2066 від 21.12.2023</t>
  </si>
  <si>
    <t xml:space="preserve">Програма з проведення архітектурних та містобудівних  конкурсів на території Дрогобицької міської територіальної громади на  2024 рік
 </t>
  </si>
  <si>
    <t xml:space="preserve">№2070 від 21.12.2023</t>
  </si>
  <si>
    <t xml:space="preserve">Програма "Пам"ять Героїв: психологічна підтримка родин захисників Дрогобиччини  2024 рік
 </t>
  </si>
  <si>
    <t xml:space="preserve">№ 2823 від 05.12.2024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Подарунок від
 Святого Миколая" на 2024 рік</t>
  </si>
  <si>
    <t xml:space="preserve">№2051 від 21.12.2023</t>
  </si>
  <si>
    <t xml:space="preserve">0213121</t>
  </si>
  <si>
    <t xml:space="preserve">3121</t>
  </si>
  <si>
    <t xml:space="preserve">Утримання та забезпечення діяльності центрів соціальних служб </t>
  </si>
  <si>
    <t xml:space="preserve">Програма соціальної підтримки сімей  та осіб, які опинилися в складних життєвих обставинах на 2022-2024р.р.</t>
  </si>
  <si>
    <t xml:space="preserve">№927 від 22.12.2021</t>
  </si>
  <si>
    <t xml:space="preserve">Програма літнього дозвілля дітей соціальних категорій та інших дітей, які не залучені до відпочинку та оздоровлення у літніх таборах під час літніх канікул "За крок від дому"  на 2024 рік</t>
  </si>
  <si>
    <t xml:space="preserve">№2047 від 21.12.2023</t>
  </si>
  <si>
    <t xml:space="preserve">Програма відпочинку дітей з регіонів України, що потерпають від російської агресії на 2024 рік</t>
  </si>
  <si>
    <t xml:space="preserve">№2277 від 28.03.2024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Комплексна програма "Молодь Дрогобицької територіальної громади"  на 2022-2026р.р.</t>
  </si>
  <si>
    <t xml:space="preserve">№886 від 22.12.2021</t>
  </si>
  <si>
    <t xml:space="preserve">Програма "Пакунок малюка на 2023-2024 роки"</t>
  </si>
  <si>
    <t xml:space="preserve">№1384 від 08.12.2022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Шкільні спортивні ліги Дрогобицької міської територіальної громади на 2023-2024 роки</t>
  </si>
  <si>
    <t xml:space="preserve">№1564 від 27.04.2023</t>
  </si>
  <si>
    <t xml:space="preserve">Програма забезпечення реалізації заходів з фізичної культури та спорту  на 2022-2024 р.р. (олімпійські види спорту)</t>
  </si>
  <si>
    <t xml:space="preserve">№1390 від 08.12.2022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Програма забезпечення реалізації заходів з фізичної культури та спорту  на 2022-2024 р.р. (неолімпійські види спорту)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Програма забезпечення реалізації заходів з фізичної культури та спорту  на 2022-2024 р.р. (інвалідний спорт)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Програма розвитку футболу на території Дрогобицької територіальної громади на 2024-2026 роки</t>
  </si>
  <si>
    <t xml:space="preserve">№2052 від 21.12.2023</t>
  </si>
  <si>
    <t xml:space="preserve">0215041</t>
  </si>
  <si>
    <t xml:space="preserve">5041</t>
  </si>
  <si>
    <t xml:space="preserve">Утримання та фінансова підтримка спортивних споруд</t>
  </si>
  <si>
    <t xml:space="preserve">Фінансове забезпечення охорони та спожитої електричної енергії незавершеного будівництва по обєкту: "Реконструкція стадіону "Галичина" на вул.Спортивіній,2 у м. Дрогобич, Львівської області під спортивно-тренувальний молодіжний комплекс"</t>
  </si>
  <si>
    <t xml:space="preserve">№2065 від 21.12.2023</t>
  </si>
  <si>
    <t xml:space="preserve">0215062</t>
  </si>
  <si>
    <t xml:space="preserve">5062</t>
  </si>
  <si>
    <t xml:space="preserve">Підтримка спорту вищих досягнень та організацій,які здійснюють фізкультурно-спортивну діяльність в регіоні</t>
  </si>
  <si>
    <t xml:space="preserve">Програма забезпечення реалізації заходів з фізичної культури та спорту  на 2022-2024 р.р. (стипендії та грошова винагорода)</t>
  </si>
  <si>
    <t xml:space="preserve">6000</t>
  </si>
  <si>
    <t xml:space="preserve">Житлово-комунальне господарство</t>
  </si>
  <si>
    <t xml:space="preserve">0216083</t>
  </si>
  <si>
    <t xml:space="preserve">6083</t>
  </si>
  <si>
    <t xml:space="preserve">0610</t>
  </si>
  <si>
    <t xml:space="preserve">Міська програма "Забезпечення житлом дітей-сиріт, дітей, позбавлених батьківського піклування та осіб з їх числа в Дрогобицькій міській територіальній громаді на 2021-2025 роки"</t>
  </si>
  <si>
    <t xml:space="preserve">№290 від 22.04.2021р.</t>
  </si>
  <si>
    <t xml:space="preserve">7000</t>
  </si>
  <si>
    <t xml:space="preserve">Економічна діяльність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прияння реалізації стратегії розвиткуДрогобицької територіальної  громади на  2022-2024 р.р.</t>
  </si>
  <si>
    <t xml:space="preserve">№884 від 22.12.2021</t>
  </si>
  <si>
    <t xml:space="preserve">0217530</t>
  </si>
  <si>
    <t xml:space="preserve">7530</t>
  </si>
  <si>
    <t xml:space="preserve">0460</t>
  </si>
  <si>
    <t xml:space="preserve">Інші заходи у сфері з"вязку , телекомунікацій та інформатики</t>
  </si>
  <si>
    <t xml:space="preserve">Місцева програма інформатизації  "Цифрова Дрогобицька громада" на 2022-2024 роки</t>
  </si>
  <si>
    <t xml:space="preserve">№2067 від 21.12.2023</t>
  </si>
  <si>
    <t xml:space="preserve">0217630</t>
  </si>
  <si>
    <t xml:space="preserve">0470</t>
  </si>
  <si>
    <t xml:space="preserve">Реалізація програм і заходів в галузі
 зовнішньоекономічної діяльності</t>
  </si>
  <si>
    <t xml:space="preserve">Програма з міжнародного і транскордонного співробітництва та європейської інтеграції  Дрогобицької територіальної громади на 2024 рік</t>
  </si>
  <si>
    <t xml:space="preserve">№2055 від 21.12.2023</t>
  </si>
  <si>
    <t xml:space="preserve">Інша діяльність 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технічного і фінансового 
забезпечення, удосконалення та розвитку системи централізованого оповіщення і зв"язку Дрогобицької  територіальної громади на 2024 рік</t>
  </si>
  <si>
    <t xml:space="preserve">№2046 від 21.12.2023</t>
  </si>
  <si>
    <t xml:space="preserve">0600000</t>
  </si>
  <si>
    <t xml:space="preserve">Відділ освіти виконавчих органів Дрогобицької міської ради</t>
  </si>
  <si>
    <t xml:space="preserve">Освіта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за рахунок коштів місцевого бюджету</t>
  </si>
  <si>
    <t xml:space="preserve">Програма виплати компенсації за харчування здобувачам освіти пільгових категорій закладів загальної середньої освіти Дрогобицької міської ради за 2024 рік</t>
  </si>
  <si>
    <t xml:space="preserve">№2777
від 27.11.2024</t>
  </si>
  <si>
    <t xml:space="preserve">0611142</t>
  </si>
  <si>
    <t xml:space="preserve">0990</t>
  </si>
  <si>
    <t xml:space="preserve">Інші програми та заходи у сфері освіти</t>
  </si>
  <si>
    <t xml:space="preserve">Програма "Про персональні стипендії міського голови в галузі освіти та культури для обдарованих дітей " на 2024 рік</t>
  </si>
  <si>
    <t xml:space="preserve">№2048
від 21.12.2023</t>
  </si>
  <si>
    <t xml:space="preserve">Програма розвитку шахів  у закладах загальної середньої, дошкільної та позашкільної освіти Дрогобицької міської територіальної громадина 2024 рік</t>
  </si>
  <si>
    <t xml:space="preserve">№2178
від 25.01.2024</t>
  </si>
  <si>
    <t xml:space="preserve">Програма військово-патріотичного виховання молоді та участі населення у заходах оборонної роботи, популяризації та проведення Всеукраїнської дитячо-юнацької військово-патріотичної гри "Сокіл" ("Джура") на 2018-2025 роки</t>
  </si>
  <si>
    <t xml:space="preserve">№1057 
від 30.01.2018</t>
  </si>
  <si>
    <t xml:space="preserve">Програма "Шкільний громадський бюджет Дрогобицької міської територіальної громади на 2024 рік</t>
  </si>
  <si>
    <t xml:space="preserve">№2050
від 21.12.2023</t>
  </si>
  <si>
    <t xml:space="preserve">Про премію міського голови найкращим учасникам Зовнішнього незалежного оцінювання(національного мультипредметного тестування) результатів навчання, здобутих на основі повної загальної середньої освіти Дрогобицької міської ради Львівської області</t>
  </si>
  <si>
    <t xml:space="preserve">№1817
від
10.08.2023</t>
  </si>
  <si>
    <t xml:space="preserve">0615032</t>
  </si>
  <si>
    <t xml:space="preserve">Програма фінансової підтримки спеціалізованої дитячо-юнацької школи Олімпійського резерву з велоспорту "Медик" м.Дрогобича на 2024 рік</t>
  </si>
  <si>
    <t xml:space="preserve">№2053
від 21.12.2023</t>
  </si>
  <si>
    <t xml:space="preserve">070000</t>
  </si>
  <si>
    <t xml:space="preserve">Відділ охорони здоров`я виконавчих органів Дрогобицької міської ради</t>
  </si>
  <si>
    <t xml:space="preserve">Охорона здоров`я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 покриття вартості комунальних послуг та енергоносіїв комунальних закладів охорони здоров"я  Дрогобицької міської територіальної громади на 2024 рік</t>
  </si>
  <si>
    <t xml:space="preserve">№2059
від 21.12.2023</t>
  </si>
  <si>
    <t xml:space="preserve">07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забезпечення мешканців  Дрогобицької міської територіальної громади ендопротезами суглобів для надання медичної допомоги пацієнтам із ураженням органів опорно-рухового апарату на 2024 рік</t>
  </si>
  <si>
    <t xml:space="preserve">№2061
від 21.12.2023</t>
  </si>
  <si>
    <t xml:space="preserve">0712151</t>
  </si>
  <si>
    <t xml:space="preserve">0763</t>
  </si>
  <si>
    <t xml:space="preserve">Забезпечення діяльності інших закладів у сфері охорони здоров"я</t>
  </si>
  <si>
    <t xml:space="preserve">Програма фінансування комунальної установи "Дрогобицький медичний інформаційно - аналітичний центр" Дрогобицької міської ради на 2024 рік</t>
  </si>
  <si>
    <t xml:space="preserve">№2058
від 21.12.2023</t>
  </si>
  <si>
    <t xml:space="preserve">0712152</t>
  </si>
  <si>
    <t xml:space="preserve">Іші програми та заходи у сфері охорони здоров`я</t>
  </si>
  <si>
    <t xml:space="preserve">Програма забезпечення медикаментами, медичними виробами по пільгових рецептах ветеранів війни та пільгової категорії населення Дрогобицької міської територіальної громади на 2024 рік</t>
  </si>
  <si>
    <t xml:space="preserve">№2060
від 21.12.2023</t>
  </si>
  <si>
    <t xml:space="preserve">Програма забезпечення зубного протезування пільгової категорії населення Дрогобицької  міської територіальної громади на 2024рік</t>
  </si>
  <si>
    <t xml:space="preserve">№2062
від 21.12.2023</t>
  </si>
  <si>
    <t xml:space="preserve">Програма надання спеціалізованої стоматологічної ортопедичної допомоги учасникам АТО  та ООС на 2024рік</t>
  </si>
  <si>
    <t xml:space="preserve">№2063
від 21.12.2023</t>
  </si>
  <si>
    <t xml:space="preserve">Програма профілактики та лікування стоматологічних захворювань у дітей та окремих категорій дорослого населення Дрогобицької міської територіальної громади на 2024 рік</t>
  </si>
  <si>
    <t xml:space="preserve">№2064
від 21.12.2023</t>
  </si>
  <si>
    <t xml:space="preserve">Програма розвитку та підтримки комунальних некомерційних підприємств охорони здоров`я Дрогобицької міської територіальної громади на 2024 р. </t>
  </si>
  <si>
    <t xml:space="preserve">№2137
від 18.01.2024</t>
  </si>
  <si>
    <t xml:space="preserve">0717322</t>
  </si>
  <si>
    <t xml:space="preserve">0443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Дрогобицької міської ради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, відповідно до законодавства </t>
  </si>
  <si>
    <t xml:space="preserve">Програма надання інших пільг окремим категоріям громадян  відповідно до законодавства, на 2024 рік</t>
  </si>
  <si>
    <t xml:space="preserve">№2082           від 21.12.2023</t>
  </si>
  <si>
    <t xml:space="preserve">0813032</t>
  </si>
  <si>
    <t xml:space="preserve">3032</t>
  </si>
  <si>
    <t xml:space="preserve">1070</t>
  </si>
  <si>
    <t xml:space="preserve">Надання  пільг окремим категоріям громадян з оплати послуг зв"язку</t>
  </si>
  <si>
    <t xml:space="preserve">Програма надання  пільг окремим категоріям громадян з оплати послуг зв"язку на 2024 рік</t>
  </si>
  <si>
    <t xml:space="preserve">№2088                   від 21.12.2023 </t>
  </si>
  <si>
    <t xml:space="preserve">0813033</t>
  </si>
  <si>
    <t xml:space="preserve">3033</t>
  </si>
  <si>
    <t xml:space="preserve">Компенсаційні виплати на пільговий проїзд автомобільним  транспортом окремим категоріям громадян</t>
  </si>
  <si>
    <t xml:space="preserve">Програма компенсаційних виплат на пільговий проїзд автомобільним  транспортом окремим категоріям громадян  на 2024 рік</t>
  </si>
  <si>
    <t xml:space="preserve">№2094               від 21.12.2023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 призначення і виплати компенсації фізичним особам, які надають соціальні послуги з догляду на непрофесійній основі на 2024 рік</t>
  </si>
  <si>
    <t xml:space="preserve">№2080                   від 21.12.2023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Міська комплексна 
програма  соціального захисту осіб з обмеженими фізичними
 можливостями на 2021-2025 роки </t>
  </si>
  <si>
    <t xml:space="preserve">№68 від 22.01.2021</t>
  </si>
  <si>
    <t xml:space="preserve">Програма відшкодування пільг з оплати житлово-комунальних послуг членам сімей загиблих учасників АТО/ООС, Захисників та Захисниць України на 2024 рік  </t>
  </si>
  <si>
    <t xml:space="preserve">№2093                                                    від 21.12.2023</t>
  </si>
  <si>
    <t xml:space="preserve">0813242</t>
  </si>
  <si>
    <t xml:space="preserve">1090</t>
  </si>
  <si>
    <t xml:space="preserve">Інші  заходи у сфері соціального захисту і соціального забезпечення</t>
  </si>
  <si>
    <t xml:space="preserve">Міська комплексна програма соціальної підтримки Захисників та Захисниць України, ветеранів війни,родин загиблих(померлих),безвісти зниклих Захисників та Захисниць України,ветеранів війни та родин Героїв Небесної Сотні на 2024-2025 роки</t>
  </si>
  <si>
    <t xml:space="preserve">№2079         від 21.12.2023</t>
  </si>
  <si>
    <t xml:space="preserve">Міська комплексна програма  соціального захисту   репресованих осіб, воїнів УПА і членів їх сімей на 2021-2025 роки</t>
  </si>
  <si>
    <t xml:space="preserve">№69 від 22.01.2021</t>
  </si>
  <si>
    <t xml:space="preserve">Програма надання допомоги на поховання деяких категорій осіб виконавцю волевиявлення померлого або особі, яка зобов"язалася поховати померлого, на 2024 рік </t>
  </si>
  <si>
    <t xml:space="preserve">№2081              від 21.12.2023</t>
  </si>
  <si>
    <t xml:space="preserve">Програма одноразової грошової допомоги для вразливих верств населення на 2024 рік</t>
  </si>
  <si>
    <t xml:space="preserve">№2364           від 25.04.2024</t>
  </si>
  <si>
    <t xml:space="preserve">Управління культури та розвитку туризму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 заходи в галузі культури і мистецтва</t>
  </si>
  <si>
    <t xml:space="preserve">Комплексна програма"Дрогобич-місто Івана Франка" на 2015-2025 роки в м. Дрогобичі</t>
  </si>
  <si>
    <t xml:space="preserve">№1533 від 27.02.2015</t>
  </si>
  <si>
    <t xml:space="preserve"> Програма "Розвиток культури та  туризму у Дрогобицькій міській територіальній громаді на 2022-2024 роки" (Нова редакція)
</t>
  </si>
  <si>
    <t xml:space="preserve">№2100 від 21.12.2023</t>
  </si>
  <si>
    <t xml:space="preserve">Програма "Проведення  VII Міжнародного мистецького пленеру "Розмаїття культур" колір і звук на теренах Дрогобиччини на 2024 рік"</t>
  </si>
  <si>
    <t xml:space="preserve">№2096 від 21.12.2023</t>
  </si>
  <si>
    <t xml:space="preserve">Будівництво та регіональний розвиток</t>
  </si>
  <si>
    <t xml:space="preserve">Проектування, реставрація та охорона пам`яток архітектури</t>
  </si>
  <si>
    <t xml:space="preserve">Програма "Охорона та збереження обєктів культурної спадщини Дрогобицької міської територіальної громади на 2021-2025 роки"</t>
  </si>
  <si>
    <t xml:space="preserve">№472 від 24.06.2024</t>
  </si>
  <si>
    <t xml:space="preserve">7600</t>
  </si>
  <si>
    <t xml:space="preserve">Інші програми та заходи, пов"язані з економічною діяльністю</t>
  </si>
  <si>
    <t xml:space="preserve">1017622</t>
  </si>
  <si>
    <t xml:space="preserve">7622</t>
  </si>
  <si>
    <t xml:space="preserve">Реалізація програм і заходів в галузі туризму та курортів</t>
  </si>
  <si>
    <t xml:space="preserve"> Програма розвитку культури та  туризму у Дрогобицькій територіальній громаді на 2022-2024 роки
</t>
  </si>
  <si>
    <t xml:space="preserve">№1081 від 14.04.2022</t>
  </si>
  <si>
    <t xml:space="preserve">Департамент міського господарства
 Дрогобицької міської ради</t>
  </si>
  <si>
    <t xml:space="preserve">Програма капітального ремонту нежитлового приміщення площею 170 кв. м на  вул. Симоненка, 24 в м. Стебник Львівської області</t>
  </si>
  <si>
    <t xml:space="preserve">№1965 від 02.11.2023р.</t>
  </si>
  <si>
    <t xml:space="preserve">Програма по поточному ремонту фасаду нежитлового приміщення та облаштування території на вул. Симоненка, 24 в м. Стебник Львівської області</t>
  </si>
  <si>
    <t xml:space="preserve">№2572 від 29.08.2024р.</t>
  </si>
  <si>
    <t xml:space="preserve"> Програма по поточному ремонту сходової клітки нежитлової будівлі на вул. Мазепи, 8 в м. Стебник, Львівської області</t>
  </si>
  <si>
    <t xml:space="preserve">№2574 від 29.08.2024р.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Програма «Відшкодування витрат на здійснене поховання померлих (загиблих) учасників бойових дій та осіб з інвалідністю внаслідок війни комунального підприємства «Служба муніципального управління» Дрогобицької міської ради на 2024р.» </t>
  </si>
  <si>
    <t xml:space="preserve">№2193 від 22.02.2024р.</t>
  </si>
  <si>
    <t xml:space="preserve">6011</t>
  </si>
  <si>
    <t xml:space="preserve"> 
Експлуатація та технічне обслуговування житлового фонду</t>
  </si>
  <si>
    <t xml:space="preserve">Програма "Капітального ремонту модернізації, реконструкції, заміни та диспетчеризації ліфтів у житлових будинках Дрогобицької міської територіальної громадина період 2023-2025р.р."</t>
  </si>
  <si>
    <t xml:space="preserve">№1589 від
25.05.2023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грама "Перспективного розвитку системи теплопостачання Дрогобицької територіальної громади на 2024рік</t>
  </si>
  <si>
    <t xml:space="preserve">№2703 від
07.11.2024</t>
  </si>
  <si>
    <t xml:space="preserve">1216013</t>
  </si>
  <si>
    <t xml:space="preserve">Забезпечення діяльності водопровідно-каналізаційного господарства</t>
  </si>
  <si>
    <t xml:space="preserve">Програма "Перспективного розвитку системи водопостачання Дрогобицької територіальної громади на 2024рік</t>
  </si>
  <si>
    <t xml:space="preserve">№2136 від 18.01.2024</t>
  </si>
  <si>
    <t xml:space="preserve">Програма забезпечення діяльності КП «Дрогобичводоканал» Дрогобицької міської ради у сфері надання послуг з централізованого водопостачання та з централізованого водовідведення</t>
  </si>
  <si>
    <t xml:space="preserve">№2499 від 23.07.2024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"Забезпечення функціонування комунального підприємства   Управитель "Житлово- експлуатаційне об’єднання" Дрогобицької міської ради на 2024р."</t>
  </si>
  <si>
    <t xml:space="preserve">№2175 від 25.01.2024</t>
  </si>
  <si>
    <t xml:space="preserve">Програма "Забезпечення функціонування (фінансова підтримка) КП "Служба муніципального управління" Дрогобицької міської ради на 2024 рік"</t>
  </si>
  <si>
    <t xml:space="preserve">№2814 від 05.12.2024</t>
  </si>
  <si>
    <t xml:space="preserve">Програма «Перспективного розвитку, комунального підприємства «Дрогобицька лазня» Дрогобицької міської ради на 2024р.»</t>
  </si>
  <si>
    <t xml:space="preserve">№2248 від 07.03.2024р.</t>
  </si>
  <si>
    <t xml:space="preserve">Програма "Забезпечення функціонування (фінансова підтримка) КП "Екран-Сервіс" Дрогобицької міської ради на 2024 рік"</t>
  </si>
  <si>
    <t xml:space="preserve">№2859 від 19.12.2024р.</t>
  </si>
  <si>
    <t xml:space="preserve">1216030</t>
  </si>
  <si>
    <t xml:space="preserve">Організація благоустрою населених пунктів</t>
  </si>
  <si>
    <t xml:space="preserve">Програма благоустрою Дрогобицької міської територіальної громади на 2024 рік</t>
  </si>
  <si>
    <t xml:space="preserve">№2071 від 21.12.2023</t>
  </si>
  <si>
    <t xml:space="preserve">Програма співфінансування ремонту об єктів благоустрою Дрогобицької міської територіальної громади на 2024 рік</t>
  </si>
  <si>
    <t xml:space="preserve">№2077 від 21.12.2023</t>
  </si>
  <si>
    <t xml:space="preserve">1216090</t>
  </si>
  <si>
    <t xml:space="preserve">0640</t>
  </si>
  <si>
    <t xml:space="preserve">Інша  діяльність у сфері житлово-комунального господарства</t>
  </si>
  <si>
    <t xml:space="preserve">Програма "Організація підготовки проведення святкування культурно-масових заходів та інша діяльність у сфері ЖКГ Дрогобицької міської територіальної громади на 2024 рік"</t>
  </si>
  <si>
    <t xml:space="preserve">№2072 від 21.12.2024</t>
  </si>
  <si>
    <t xml:space="preserve">Програма обслуговування відеокамер та системи відеоспостереження в Дрогобицькій міській територіальній громаді на 2024-2025рік</t>
  </si>
  <si>
    <t xml:space="preserve">№2098 від 21.12.2023</t>
  </si>
  <si>
    <t xml:space="preserve">Програма «Безпечна громада (придбання, монтаж обладнання системи відео нагляду та програмного забезпечення) в Дрогобицькій міській територіальній громаді на 2024-2025 роки</t>
  </si>
  <si>
    <t xml:space="preserve">№2327 від 09.04.2024</t>
  </si>
  <si>
    <t xml:space="preserve">7100</t>
  </si>
  <si>
    <t xml:space="preserve"> Сільське, лісове, рибне господарство та мисливство</t>
  </si>
  <si>
    <t xml:space="preserve">1217130</t>
  </si>
  <si>
    <t xml:space="preserve">0421</t>
  </si>
  <si>
    <t xml:space="preserve">Здійснення заходів із землеустрою</t>
  </si>
  <si>
    <t xml:space="preserve">Програма заходів із землеустрою об’єктів житлово-комунального господарства на 2024 рік</t>
  </si>
  <si>
    <t xml:space="preserve">№2657 від 03.10.2024</t>
  </si>
  <si>
    <t xml:space="preserve">1217140</t>
  </si>
  <si>
    <t xml:space="preserve">Інші заходи у сфері сільського господарства</t>
  </si>
  <si>
    <t xml:space="preserve">Програма розвитку тваринництва (велика рогата худоба) в Дрогобицькій об’єднаній територіальній громаді на 2024-2026 роки</t>
  </si>
  <si>
    <t xml:space="preserve">№2176 від 25.01.2024</t>
  </si>
  <si>
    <t xml:space="preserve"> Регіональний розвиток та інші інвестиційні проекти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Програма "Фінансування робіт з будівництва, реконструкції, реставрації об’єктів житлово-комунального господарства та інших об’єктів соціальної та виробничої інфраструктури комунальної власності на 2024р." </t>
  </si>
  <si>
    <t xml:space="preserve">№2135 від 18.01.2024</t>
  </si>
  <si>
    <t xml:space="preserve">1217330</t>
  </si>
  <si>
    <t xml:space="preserve">7330</t>
  </si>
  <si>
    <t xml:space="preserve">Будівництво інших об`єктів комунальної власності</t>
  </si>
  <si>
    <t xml:space="preserve">1217350</t>
  </si>
  <si>
    <t xml:space="preserve">Розроблення схем планування та забудови територій (містобудівної документації)</t>
  </si>
  <si>
    <t xml:space="preserve">Програма "Розроблення Схеми теплопостачання Дрогобицької міської територіальної громади"</t>
  </si>
  <si>
    <t xml:space="preserve">№2206 від 22.02.2024</t>
  </si>
  <si>
    <t xml:space="preserve">Транспорт та транспортна інфраструктура, дорожнє господарство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Дрогобицької міської територіальної громади на 2024-2026 рік</t>
  </si>
  <si>
    <t xml:space="preserve">№2073 від 21.12.2023</t>
  </si>
  <si>
    <t xml:space="preserve">1217640</t>
  </si>
  <si>
    <t xml:space="preserve">7640</t>
  </si>
  <si>
    <t xml:space="preserve">Заходи з енергозбереження</t>
  </si>
  <si>
    <t xml:space="preserve">Програма енергоефективності та енергозбереження бюджетних установ та підприємств житлово- комунальної сфери
Дрогобицької міської територіальної громади на 2024 -2025роки</t>
  </si>
  <si>
    <t xml:space="preserve">№2543 від 01.08.2024</t>
  </si>
  <si>
    <t xml:space="preserve">Програма «Тепла оселя» співфінансування з бюджету Дрогобицької міської територіальної громади реалізованих заходів енергозбереження будинків розташованих на території Дрогобицької міської територіальної громади учасниками Програми підтримки енергомодернізації багатоквартирних будинків «Енергодім» державної установи «Фонд Енергоефективності» на  2022 - 2024 роки (нова редакція)</t>
  </si>
  <si>
    <t xml:space="preserve">№2770 від 27.11.2024</t>
  </si>
  <si>
    <t xml:space="preserve">1217670</t>
  </si>
  <si>
    <t xml:space="preserve">7670</t>
  </si>
  <si>
    <t xml:space="preserve">Внески до статутного капіталу суб'єктів господарювання</t>
  </si>
  <si>
    <t xml:space="preserve">Програма «Внески до статутного капіталу КП «Екран-Сервіс» Дрогобицької міської ради Львівської області у 2024 році»</t>
  </si>
  <si>
    <t xml:space="preserve">№2415 від 06.06.2024</t>
  </si>
  <si>
    <t xml:space="preserve">Інша  діяльність</t>
  </si>
  <si>
    <t xml:space="preserve">Захист населення і територій від надзвичайних ситуацій</t>
  </si>
  <si>
    <t xml:space="preserve">Заходи запобігання та ліквідації надзвичайних ситуацій та наслідків стихійного лиха у Дрогобицькій міській територіальній громаді на 2024 рік</t>
  </si>
  <si>
    <t xml:space="preserve">№2074 від 21.12.2023</t>
  </si>
  <si>
    <t xml:space="preserve"> Громадський порядок та безпека</t>
  </si>
  <si>
    <t xml:space="preserve">1218210</t>
  </si>
  <si>
    <t xml:space="preserve">0380</t>
  </si>
  <si>
    <t xml:space="preserve">Муніципальні формування з охорони громадського порядку</t>
  </si>
  <si>
    <t xml:space="preserve">Програма фінансової підтримки КП "Муніципальна варта" ДМР на 2024-2026 роки</t>
  </si>
  <si>
    <t xml:space="preserve">№2078 від 21.12.2023</t>
  </si>
  <si>
    <t xml:space="preserve">1218240</t>
  </si>
  <si>
    <t xml:space="preserve">Заходи та роботи з територіальної оборони</t>
  </si>
  <si>
    <t xml:space="preserve">Програму заходів щодо готовності об’єктів критичної інфраструктури та національного спротиву Дрогобицької міської територіальної громади до кризових ситуацій на 2024-2028 роки у новій редакції </t>
  </si>
  <si>
    <t xml:space="preserve">№22416 від 06.06.2024</t>
  </si>
  <si>
    <t xml:space="preserve">Охорона навколишнього природного середовища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"Природоохоронні заходи за рахунок цільових фондів на 2024р."</t>
  </si>
  <si>
    <t xml:space="preserve">№2075 від 21.12.2023</t>
  </si>
  <si>
    <t xml:space="preserve">Управління майна громади виконавчих органів Дрогобицької міської ради</t>
  </si>
  <si>
    <t xml:space="preserve">3117130</t>
  </si>
  <si>
    <t xml:space="preserve">7130</t>
  </si>
  <si>
    <t xml:space="preserve">Програма розвитку земельних відносин на території Дрогобицької міської ради на 2024 рік</t>
  </si>
  <si>
    <t xml:space="preserve">№2119 від 21.12.2023</t>
  </si>
  <si>
    <t xml:space="preserve">3117693</t>
  </si>
  <si>
    <t xml:space="preserve">Інші заходи, пов'язані з економічною діяльністю</t>
  </si>
  <si>
    <t xml:space="preserve">Програма приватизації комунального майна   Дрогобицької міської ради на 2024рік</t>
  </si>
  <si>
    <t xml:space="preserve">№2069 від 21.12.2023</t>
  </si>
  <si>
    <t xml:space="preserve">Програма оренди комунального майна на території Дрогобицької міської ради на 2024 рік</t>
  </si>
  <si>
    <t xml:space="preserve">№2068 від 21.12.2023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 
Субвенція з місцевого бюджету державному бюджету на виконання програм соціально-економічного розвитку регіонів</t>
  </si>
  <si>
    <t xml:space="preserve">Цільова програма покращення матеріально-технічного забезпечення Дрогобицького районного відділу поліції ГУНП у Львівській області на 2024 рік"</t>
  </si>
  <si>
    <t xml:space="preserve">№2811 від 27.11.2024</t>
  </si>
  <si>
    <t xml:space="preserve">Програма "Формування податкової культури у Дрогобицькій міській територіальній громаді на 2021-2024  роки"</t>
  </si>
  <si>
    <t xml:space="preserve">№1574 від 25.05.2023</t>
  </si>
  <si>
    <t xml:space="preserve">Програма "Покращення обороноздатності військової частини А4821 на 2024 рік" у новій редакції</t>
  </si>
  <si>
    <t xml:space="preserve">№2649 від 03.10.2024</t>
  </si>
  <si>
    <t xml:space="preserve">Програма "Покращення обороноздатності військової частини А2299 на 2024 рік"</t>
  </si>
  <si>
    <t xml:space="preserve">№2620 від 29.08.2024</t>
  </si>
  <si>
    <t xml:space="preserve">Програма "Доукомплектування технічними засобами військової частини 3002 Національної гвардії України на 2024 рік"</t>
  </si>
  <si>
    <t xml:space="preserve">№2619 від 29.08.2024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 цільової Програми забезпечення ефективної діяльності ТСЦ № 4642 РСЦ ГСЦ МВС у Львівській, Івано-Франківській та Закарпатській областях на 2024 рік")</t>
  </si>
  <si>
    <t xml:space="preserve">№2702 від 07.11.2024</t>
  </si>
  <si>
    <t xml:space="preserve">Програма "Покращення казначейського обслуговування розпорядників та одержувачів бюджетних коштів Дрогобицьким управлінням Державної казначейської служби України Львівської області", в новій редакції</t>
  </si>
  <si>
    <t xml:space="preserve">№2822 від 05.12.2024</t>
  </si>
  <si>
    <t xml:space="preserve">Всього :</t>
  </si>
  <si>
    <t xml:space="preserve">Начальник фінансового управління                                                           Оксана САВР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[$-409]m/d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20"/>
      <color rgb="FF000000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u val="single"/>
      <sz val="22"/>
      <color rgb="FF000000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6"/>
      <name val="Arial Cyr"/>
      <family val="0"/>
      <charset val="204"/>
    </font>
    <font>
      <i val="true"/>
      <sz val="26"/>
      <color rgb="FF000000"/>
      <name val="Times New Roman"/>
      <family val="1"/>
      <charset val="204"/>
    </font>
    <font>
      <sz val="26"/>
      <color rgb="FF000000"/>
      <name val="Arial Cyr"/>
      <family val="0"/>
      <charset val="204"/>
    </font>
    <font>
      <sz val="26"/>
      <color rgb="FFFF0000"/>
      <name val="Arial Cyr"/>
      <family val="0"/>
      <charset val="204"/>
    </font>
    <font>
      <b val="true"/>
      <i val="true"/>
      <sz val="26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6"/>
      <name val="Arial Cyr"/>
      <family val="0"/>
      <charset val="204"/>
    </font>
    <font>
      <i val="true"/>
      <sz val="26"/>
      <color rgb="FF000080"/>
      <name val="Times New Roman"/>
      <family val="1"/>
      <charset val="204"/>
    </font>
    <font>
      <sz val="28"/>
      <color rgb="FF333399"/>
      <name val="Arial Cyr"/>
      <family val="0"/>
      <charset val="204"/>
    </font>
    <font>
      <sz val="26"/>
      <color rgb="FFFF0000"/>
      <name val="Times New Roman"/>
      <family val="1"/>
      <charset val="204"/>
    </font>
    <font>
      <b val="true"/>
      <sz val="26"/>
      <color rgb="FF000000"/>
      <name val="Arial Cyr"/>
      <family val="0"/>
      <charset val="204"/>
    </font>
    <font>
      <b val="true"/>
      <sz val="28"/>
      <color rgb="FF000000"/>
      <name val="Times New Roman"/>
      <family val="1"/>
      <charset val="204"/>
    </font>
    <font>
      <sz val="28"/>
      <color rgb="FF333399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Arial Cyr"/>
      <family val="0"/>
      <charset val="204"/>
    </font>
    <font>
      <b val="true"/>
      <sz val="26"/>
      <color rgb="FFFF0000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2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6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5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6" borderId="5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5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16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5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16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16" borderId="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6" borderId="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6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6" borderId="5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6" borderId="5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16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16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6" borderId="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6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6" borderId="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16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16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16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ычный 11 4" xfId="70"/>
    <cellStyle name="Обычный 2" xfId="71"/>
    <cellStyle name="Обычный_Лист1" xfId="72"/>
    <cellStyle name="Середній" xfId="73"/>
    <cellStyle name="Стиль 1" xfId="74"/>
    <cellStyle name="Текст попередження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6"/>
  <sheetViews>
    <sheetView showFormulas="false" showGridLines="true" showRowColHeaders="true" showZeros="true" rightToLeft="false" tabSelected="true" showOutlineSymbols="true" defaultGridColor="true" view="pageBreakPreview" topLeftCell="A4" colorId="64" zoomScale="32" zoomScaleNormal="37" zoomScalePageLayoutView="32" workbookViewId="0">
      <pane xSplit="8" ySplit="5" topLeftCell="I143" activePane="bottomRight" state="frozen"/>
      <selection pane="topLeft" activeCell="A4" activeCellId="0" sqref="A4"/>
      <selection pane="topRight" activeCell="I4" activeCellId="0" sqref="I4"/>
      <selection pane="bottomLeft" activeCell="A143" activeCellId="0" sqref="A143"/>
      <selection pane="bottomRight" activeCell="D139" activeCellId="0" sqref="D139:D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59.13"/>
    <col collapsed="false" customWidth="true" hidden="false" outlineLevel="0" max="5" min="5" style="4" width="77.71"/>
    <col collapsed="false" customWidth="true" hidden="false" outlineLevel="0" max="6" min="6" style="1" width="33.14"/>
    <col collapsed="false" customWidth="true" hidden="false" outlineLevel="0" max="7" min="7" style="5" width="39.41"/>
    <col collapsed="false" customWidth="true" hidden="false" outlineLevel="0" max="8" min="8" style="5" width="39.85"/>
    <col collapsed="false" customWidth="true" hidden="false" outlineLevel="0" max="10" min="9" style="5" width="36.85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69.75" hidden="false" customHeight="true" outlineLevel="0" collapsed="false">
      <c r="A6" s="10" t="s">
        <v>3</v>
      </c>
      <c r="B6" s="10"/>
      <c r="C6" s="9"/>
      <c r="D6" s="9"/>
      <c r="E6" s="9"/>
      <c r="F6" s="9"/>
      <c r="G6" s="9"/>
      <c r="H6" s="9"/>
      <c r="I6" s="9"/>
      <c r="J6" s="9"/>
    </row>
    <row r="7" customFormat="false" ht="30" hidden="false" customHeight="true" outlineLevel="0" collapsed="false">
      <c r="A7" s="11" t="s">
        <v>4</v>
      </c>
      <c r="B7" s="11"/>
      <c r="C7" s="9"/>
      <c r="D7" s="9"/>
      <c r="E7" s="9"/>
      <c r="F7" s="9"/>
      <c r="G7" s="9"/>
      <c r="H7" s="9"/>
      <c r="I7" s="9"/>
      <c r="J7" s="12" t="s">
        <v>5</v>
      </c>
    </row>
    <row r="8" customFormat="false" ht="278.2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5" t="s">
        <v>12</v>
      </c>
      <c r="H8" s="16" t="s">
        <v>13</v>
      </c>
      <c r="I8" s="15" t="s">
        <v>14</v>
      </c>
      <c r="J8" s="15"/>
    </row>
    <row r="9" s="18" customFormat="true" ht="133.5" hidden="false" customHeight="true" outlineLevel="0" collapsed="false">
      <c r="A9" s="13"/>
      <c r="B9" s="13"/>
      <c r="C9" s="13"/>
      <c r="D9" s="13"/>
      <c r="E9" s="14"/>
      <c r="F9" s="14"/>
      <c r="G9" s="15"/>
      <c r="H9" s="16"/>
      <c r="I9" s="17" t="s">
        <v>15</v>
      </c>
      <c r="J9" s="17" t="s">
        <v>16</v>
      </c>
      <c r="M9" s="18" t="s">
        <v>17</v>
      </c>
    </row>
    <row r="10" s="21" customFormat="true" ht="38.4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20" t="n">
        <v>5</v>
      </c>
      <c r="F10" s="20" t="n">
        <v>6</v>
      </c>
      <c r="G10" s="20" t="n">
        <v>7</v>
      </c>
      <c r="H10" s="19" t="n">
        <v>8</v>
      </c>
      <c r="I10" s="17" t="n">
        <v>9</v>
      </c>
      <c r="J10" s="17" t="n">
        <v>10</v>
      </c>
    </row>
    <row r="11" s="26" customFormat="true" ht="68.25" hidden="false" customHeight="true" outlineLevel="0" collapsed="false">
      <c r="A11" s="22" t="s">
        <v>18</v>
      </c>
      <c r="B11" s="22"/>
      <c r="C11" s="23"/>
      <c r="D11" s="17" t="s">
        <v>19</v>
      </c>
      <c r="E11" s="17"/>
      <c r="F11" s="24"/>
      <c r="G11" s="25" t="n">
        <f aca="false">G12+G20+G27+G37+G41+G35</f>
        <v>9966402</v>
      </c>
      <c r="H11" s="25" t="n">
        <f aca="false">H12+H20+H27+H37+H41+H35</f>
        <v>8833004</v>
      </c>
      <c r="I11" s="25" t="n">
        <f aca="false">I12+I20+I27+I37+I41+I35</f>
        <v>1133398</v>
      </c>
      <c r="J11" s="25" t="n">
        <f aca="false">J12+J20+J27+J37+J41+J35</f>
        <v>1133398</v>
      </c>
    </row>
    <row r="12" s="26" customFormat="true" ht="49.9" hidden="false" customHeight="true" outlineLevel="0" collapsed="false">
      <c r="A12" s="27"/>
      <c r="B12" s="27" t="s">
        <v>20</v>
      </c>
      <c r="C12" s="28"/>
      <c r="D12" s="17" t="s">
        <v>21</v>
      </c>
      <c r="E12" s="29"/>
      <c r="F12" s="24"/>
      <c r="G12" s="25" t="n">
        <f aca="false">H12+I12</f>
        <v>1793934</v>
      </c>
      <c r="H12" s="25" t="n">
        <f aca="false">H13+H14+H16+H17+H18+H15+H19</f>
        <v>1793934</v>
      </c>
      <c r="I12" s="25" t="n">
        <f aca="false">I13+I14+I16+I17+I18+I15</f>
        <v>0</v>
      </c>
      <c r="J12" s="25" t="n">
        <f aca="false">J13+J14+J16+J17+J18+J15</f>
        <v>0</v>
      </c>
    </row>
    <row r="13" s="36" customFormat="true" ht="167.25" hidden="false" customHeight="true" outlineLevel="0" collapsed="false">
      <c r="A13" s="30" t="s">
        <v>22</v>
      </c>
      <c r="B13" s="30" t="s">
        <v>23</v>
      </c>
      <c r="C13" s="30" t="s">
        <v>24</v>
      </c>
      <c r="D13" s="31" t="s">
        <v>25</v>
      </c>
      <c r="E13" s="32" t="s">
        <v>26</v>
      </c>
      <c r="F13" s="33" t="s">
        <v>27</v>
      </c>
      <c r="G13" s="34" t="n">
        <f aca="false">H13+I13</f>
        <v>69820</v>
      </c>
      <c r="H13" s="35" t="n">
        <v>69820</v>
      </c>
      <c r="I13" s="34"/>
      <c r="J13" s="34"/>
    </row>
    <row r="14" s="18" customFormat="true" ht="155.25" hidden="false" customHeight="true" outlineLevel="0" collapsed="false">
      <c r="A14" s="30"/>
      <c r="B14" s="30"/>
      <c r="C14" s="30"/>
      <c r="D14" s="31"/>
      <c r="E14" s="37" t="s">
        <v>28</v>
      </c>
      <c r="F14" s="33" t="s">
        <v>29</v>
      </c>
      <c r="G14" s="25" t="n">
        <f aca="false">H14+I14</f>
        <v>450000</v>
      </c>
      <c r="H14" s="35" t="n">
        <v>450000</v>
      </c>
      <c r="I14" s="38"/>
      <c r="J14" s="38"/>
    </row>
    <row r="15" s="18" customFormat="true" ht="159.75" hidden="false" customHeight="true" outlineLevel="0" collapsed="false">
      <c r="A15" s="30"/>
      <c r="B15" s="30"/>
      <c r="C15" s="30"/>
      <c r="D15" s="31"/>
      <c r="E15" s="37" t="s">
        <v>30</v>
      </c>
      <c r="F15" s="33" t="s">
        <v>31</v>
      </c>
      <c r="G15" s="25" t="n">
        <f aca="false">H15+I15</f>
        <v>49035</v>
      </c>
      <c r="H15" s="35" t="n">
        <v>49035</v>
      </c>
      <c r="I15" s="38"/>
      <c r="J15" s="38"/>
    </row>
    <row r="16" s="36" customFormat="true" ht="223.5" hidden="false" customHeight="true" outlineLevel="0" collapsed="false">
      <c r="A16" s="30"/>
      <c r="B16" s="30"/>
      <c r="C16" s="30"/>
      <c r="D16" s="31"/>
      <c r="E16" s="39" t="s">
        <v>32</v>
      </c>
      <c r="F16" s="33" t="s">
        <v>33</v>
      </c>
      <c r="G16" s="34" t="n">
        <f aca="false">H16+I16</f>
        <v>167494</v>
      </c>
      <c r="H16" s="35" t="n">
        <v>167494</v>
      </c>
      <c r="I16" s="35"/>
      <c r="J16" s="35"/>
    </row>
    <row r="17" s="36" customFormat="true" ht="320.25" hidden="false" customHeight="true" outlineLevel="0" collapsed="false">
      <c r="A17" s="30"/>
      <c r="B17" s="30"/>
      <c r="C17" s="30"/>
      <c r="D17" s="31"/>
      <c r="E17" s="39" t="s">
        <v>34</v>
      </c>
      <c r="F17" s="33" t="s">
        <v>35</v>
      </c>
      <c r="G17" s="34" t="n">
        <f aca="false">H17+I17</f>
        <v>952585</v>
      </c>
      <c r="H17" s="35" t="n">
        <v>952585</v>
      </c>
      <c r="I17" s="35"/>
      <c r="J17" s="35"/>
    </row>
    <row r="18" s="36" customFormat="true" ht="222" hidden="false" customHeight="true" outlineLevel="0" collapsed="false">
      <c r="A18" s="30"/>
      <c r="B18" s="30"/>
      <c r="C18" s="30"/>
      <c r="D18" s="31"/>
      <c r="E18" s="40" t="s">
        <v>36</v>
      </c>
      <c r="F18" s="33" t="s">
        <v>37</v>
      </c>
      <c r="G18" s="34" t="n">
        <f aca="false">H18+I18</f>
        <v>25000</v>
      </c>
      <c r="H18" s="35" t="n">
        <v>25000</v>
      </c>
      <c r="I18" s="35"/>
      <c r="J18" s="35"/>
    </row>
    <row r="19" s="36" customFormat="true" ht="172.5" hidden="false" customHeight="true" outlineLevel="0" collapsed="false">
      <c r="A19" s="30"/>
      <c r="B19" s="30"/>
      <c r="C19" s="30"/>
      <c r="D19" s="31"/>
      <c r="E19" s="40" t="s">
        <v>38</v>
      </c>
      <c r="F19" s="33" t="s">
        <v>39</v>
      </c>
      <c r="G19" s="34" t="n">
        <f aca="false">H19+I19</f>
        <v>80000</v>
      </c>
      <c r="H19" s="35" t="n">
        <v>80000</v>
      </c>
      <c r="I19" s="35"/>
      <c r="J19" s="35"/>
    </row>
    <row r="20" s="26" customFormat="true" ht="99" hidden="false" customHeight="false" outlineLevel="0" collapsed="false">
      <c r="A20" s="27"/>
      <c r="B20" s="27" t="s">
        <v>40</v>
      </c>
      <c r="C20" s="27"/>
      <c r="D20" s="17" t="s">
        <v>41</v>
      </c>
      <c r="E20" s="41"/>
      <c r="F20" s="42"/>
      <c r="G20" s="25" t="n">
        <f aca="false">H20+I20</f>
        <v>737375</v>
      </c>
      <c r="H20" s="25" t="n">
        <f aca="false">H21+H22+H23+H25+H24+H26</f>
        <v>737375</v>
      </c>
      <c r="I20" s="25" t="n">
        <f aca="false">I21+I22+I23+I25</f>
        <v>0</v>
      </c>
      <c r="J20" s="25" t="n">
        <f aca="false">J21+J22+J23+J25</f>
        <v>0</v>
      </c>
    </row>
    <row r="21" s="46" customFormat="true" ht="138.75" hidden="false" customHeight="true" outlineLevel="0" collapsed="false">
      <c r="A21" s="43" t="s">
        <v>42</v>
      </c>
      <c r="B21" s="43" t="s">
        <v>43</v>
      </c>
      <c r="C21" s="43" t="s">
        <v>44</v>
      </c>
      <c r="D21" s="44" t="s">
        <v>45</v>
      </c>
      <c r="E21" s="40" t="s">
        <v>46</v>
      </c>
      <c r="F21" s="45" t="s">
        <v>47</v>
      </c>
      <c r="G21" s="34" t="n">
        <f aca="false">H21+I21</f>
        <v>35100</v>
      </c>
      <c r="H21" s="35" t="n">
        <v>35100</v>
      </c>
      <c r="I21" s="38"/>
      <c r="J21" s="25"/>
    </row>
    <row r="22" s="36" customFormat="true" ht="162.75" hidden="false" customHeight="true" outlineLevel="0" collapsed="false">
      <c r="A22" s="43" t="s">
        <v>48</v>
      </c>
      <c r="B22" s="43" t="s">
        <v>49</v>
      </c>
      <c r="C22" s="43" t="s">
        <v>44</v>
      </c>
      <c r="D22" s="44" t="s">
        <v>50</v>
      </c>
      <c r="E22" s="32" t="s">
        <v>51</v>
      </c>
      <c r="F22" s="47" t="s">
        <v>52</v>
      </c>
      <c r="G22" s="34" t="n">
        <f aca="false">H22+I22</f>
        <v>200000</v>
      </c>
      <c r="H22" s="35" t="n">
        <v>200000</v>
      </c>
      <c r="I22" s="38"/>
      <c r="J22" s="25"/>
    </row>
    <row r="23" s="36" customFormat="true" ht="254.25" hidden="false" customHeight="true" outlineLevel="0" collapsed="false">
      <c r="A23" s="43"/>
      <c r="B23" s="43"/>
      <c r="C23" s="43"/>
      <c r="D23" s="44"/>
      <c r="E23" s="40" t="s">
        <v>53</v>
      </c>
      <c r="F23" s="33" t="s">
        <v>54</v>
      </c>
      <c r="G23" s="34" t="n">
        <f aca="false">H23+I23</f>
        <v>50000</v>
      </c>
      <c r="H23" s="35" t="n">
        <v>50000</v>
      </c>
      <c r="I23" s="38"/>
      <c r="J23" s="25"/>
    </row>
    <row r="24" s="36" customFormat="true" ht="157.5" hidden="false" customHeight="true" outlineLevel="0" collapsed="false">
      <c r="A24" s="43"/>
      <c r="B24" s="43"/>
      <c r="C24" s="43"/>
      <c r="D24" s="44"/>
      <c r="E24" s="40" t="s">
        <v>55</v>
      </c>
      <c r="F24" s="33" t="s">
        <v>56</v>
      </c>
      <c r="G24" s="34" t="n">
        <f aca="false">H24+I24</f>
        <v>179000</v>
      </c>
      <c r="H24" s="35" t="n">
        <v>179000</v>
      </c>
      <c r="I24" s="38"/>
      <c r="J24" s="25"/>
    </row>
    <row r="25" s="36" customFormat="true" ht="153" hidden="false" customHeight="true" outlineLevel="0" collapsed="false">
      <c r="A25" s="30" t="s">
        <v>57</v>
      </c>
      <c r="B25" s="30" t="s">
        <v>58</v>
      </c>
      <c r="C25" s="30" t="s">
        <v>44</v>
      </c>
      <c r="D25" s="31" t="s">
        <v>59</v>
      </c>
      <c r="E25" s="48" t="s">
        <v>60</v>
      </c>
      <c r="F25" s="47" t="s">
        <v>61</v>
      </c>
      <c r="G25" s="34" t="n">
        <f aca="false">H25+I25</f>
        <v>165275</v>
      </c>
      <c r="H25" s="35" t="n">
        <v>165275</v>
      </c>
      <c r="I25" s="38"/>
      <c r="J25" s="38"/>
    </row>
    <row r="26" s="36" customFormat="true" ht="117" hidden="false" customHeight="true" outlineLevel="0" collapsed="false">
      <c r="A26" s="30"/>
      <c r="B26" s="30"/>
      <c r="C26" s="30"/>
      <c r="D26" s="31"/>
      <c r="E26" s="48" t="s">
        <v>62</v>
      </c>
      <c r="F26" s="47" t="s">
        <v>63</v>
      </c>
      <c r="G26" s="34" t="n">
        <f aca="false">H26+I26</f>
        <v>108000</v>
      </c>
      <c r="H26" s="35" t="n">
        <v>108000</v>
      </c>
      <c r="I26" s="38"/>
      <c r="J26" s="38"/>
    </row>
    <row r="27" s="26" customFormat="true" ht="66" hidden="false" customHeight="false" outlineLevel="0" collapsed="false">
      <c r="A27" s="30"/>
      <c r="B27" s="27" t="s">
        <v>64</v>
      </c>
      <c r="C27" s="30"/>
      <c r="D27" s="17" t="s">
        <v>65</v>
      </c>
      <c r="E27" s="49"/>
      <c r="F27" s="31"/>
      <c r="G27" s="25" t="n">
        <f aca="false">H27+I27</f>
        <v>3635700</v>
      </c>
      <c r="H27" s="25" t="n">
        <f aca="false">H29+H32+H30+H31+H34+H28+H33</f>
        <v>3635700</v>
      </c>
      <c r="I27" s="25" t="n">
        <f aca="false">I29+I32+I30+I31+I34+I28+I33</f>
        <v>0</v>
      </c>
      <c r="J27" s="25" t="n">
        <f aca="false">J29+J32+J30+J31+J34+J28+J33</f>
        <v>0</v>
      </c>
    </row>
    <row r="28" s="36" customFormat="true" ht="132" hidden="false" customHeight="true" outlineLevel="0" collapsed="false">
      <c r="A28" s="43" t="s">
        <v>66</v>
      </c>
      <c r="B28" s="50" t="s">
        <v>67</v>
      </c>
      <c r="C28" s="43" t="s">
        <v>68</v>
      </c>
      <c r="D28" s="44" t="s">
        <v>69</v>
      </c>
      <c r="E28" s="48" t="s">
        <v>70</v>
      </c>
      <c r="F28" s="44" t="s">
        <v>71</v>
      </c>
      <c r="G28" s="34" t="n">
        <f aca="false">H28+I28</f>
        <v>100000</v>
      </c>
      <c r="H28" s="34" t="n">
        <v>100000</v>
      </c>
      <c r="I28" s="25"/>
      <c r="J28" s="25"/>
    </row>
    <row r="29" s="52" customFormat="true" ht="165" hidden="false" customHeight="false" outlineLevel="0" collapsed="false">
      <c r="A29" s="43"/>
      <c r="B29" s="50"/>
      <c r="C29" s="43"/>
      <c r="D29" s="31" t="s">
        <v>69</v>
      </c>
      <c r="E29" s="51" t="s">
        <v>72</v>
      </c>
      <c r="F29" s="45" t="s">
        <v>73</v>
      </c>
      <c r="G29" s="25" t="n">
        <f aca="false">H29+I29</f>
        <v>140000</v>
      </c>
      <c r="H29" s="38" t="n">
        <v>140000</v>
      </c>
      <c r="I29" s="38"/>
      <c r="J29" s="38"/>
    </row>
    <row r="30" s="52" customFormat="true" ht="165" hidden="false" customHeight="false" outlineLevel="0" collapsed="false">
      <c r="A30" s="30" t="s">
        <v>74</v>
      </c>
      <c r="B30" s="30" t="s">
        <v>75</v>
      </c>
      <c r="C30" s="30" t="s">
        <v>68</v>
      </c>
      <c r="D30" s="31" t="s">
        <v>76</v>
      </c>
      <c r="E30" s="51" t="s">
        <v>77</v>
      </c>
      <c r="F30" s="45" t="s">
        <v>73</v>
      </c>
      <c r="G30" s="25" t="n">
        <f aca="false">H30+I30</f>
        <v>160000</v>
      </c>
      <c r="H30" s="38" t="n">
        <v>160000</v>
      </c>
      <c r="I30" s="38"/>
      <c r="J30" s="38"/>
    </row>
    <row r="31" s="52" customFormat="true" ht="165" hidden="false" customHeight="false" outlineLevel="0" collapsed="false">
      <c r="A31" s="30" t="s">
        <v>78</v>
      </c>
      <c r="B31" s="30" t="s">
        <v>79</v>
      </c>
      <c r="C31" s="30" t="s">
        <v>68</v>
      </c>
      <c r="D31" s="31" t="s">
        <v>80</v>
      </c>
      <c r="E31" s="51" t="s">
        <v>81</v>
      </c>
      <c r="F31" s="45" t="s">
        <v>73</v>
      </c>
      <c r="G31" s="25" t="n">
        <f aca="false">H31+I31</f>
        <v>20000</v>
      </c>
      <c r="H31" s="38" t="n">
        <v>20000</v>
      </c>
      <c r="I31" s="38"/>
      <c r="J31" s="38"/>
    </row>
    <row r="32" s="36" customFormat="true" ht="165" hidden="false" customHeight="false" outlineLevel="0" collapsed="false">
      <c r="A32" s="43" t="s">
        <v>82</v>
      </c>
      <c r="B32" s="43" t="s">
        <v>83</v>
      </c>
      <c r="C32" s="43" t="s">
        <v>68</v>
      </c>
      <c r="D32" s="44" t="s">
        <v>84</v>
      </c>
      <c r="E32" s="48" t="s">
        <v>85</v>
      </c>
      <c r="F32" s="33" t="s">
        <v>86</v>
      </c>
      <c r="G32" s="34" t="n">
        <f aca="false">H32+I32</f>
        <v>2400000</v>
      </c>
      <c r="H32" s="35" t="n">
        <v>2400000</v>
      </c>
      <c r="I32" s="38"/>
      <c r="J32" s="38"/>
    </row>
    <row r="33" s="46" customFormat="true" ht="330" hidden="false" customHeight="false" outlineLevel="0" collapsed="false">
      <c r="A33" s="43" t="s">
        <v>87</v>
      </c>
      <c r="B33" s="43" t="s">
        <v>88</v>
      </c>
      <c r="C33" s="43" t="s">
        <v>68</v>
      </c>
      <c r="D33" s="44" t="s">
        <v>89</v>
      </c>
      <c r="E33" s="48" t="s">
        <v>90</v>
      </c>
      <c r="F33" s="33" t="s">
        <v>91</v>
      </c>
      <c r="G33" s="34" t="n">
        <f aca="false">H33+I33</f>
        <v>515700</v>
      </c>
      <c r="H33" s="35" t="n">
        <v>515700</v>
      </c>
      <c r="I33" s="38"/>
      <c r="J33" s="38"/>
    </row>
    <row r="34" s="53" customFormat="true" ht="231" hidden="false" customHeight="false" outlineLevel="0" collapsed="false">
      <c r="A34" s="30" t="s">
        <v>92</v>
      </c>
      <c r="B34" s="30" t="s">
        <v>93</v>
      </c>
      <c r="C34" s="30" t="s">
        <v>68</v>
      </c>
      <c r="D34" s="31" t="s">
        <v>94</v>
      </c>
      <c r="E34" s="51" t="s">
        <v>95</v>
      </c>
      <c r="F34" s="45" t="s">
        <v>73</v>
      </c>
      <c r="G34" s="25" t="n">
        <f aca="false">H34+I34</f>
        <v>300000</v>
      </c>
      <c r="H34" s="35" t="n">
        <v>300000</v>
      </c>
      <c r="I34" s="38"/>
      <c r="J34" s="38"/>
    </row>
    <row r="35" s="57" customFormat="true" ht="66" hidden="false" customHeight="false" outlineLevel="0" collapsed="false">
      <c r="A35" s="27"/>
      <c r="B35" s="27" t="s">
        <v>96</v>
      </c>
      <c r="C35" s="27"/>
      <c r="D35" s="17" t="s">
        <v>97</v>
      </c>
      <c r="E35" s="54"/>
      <c r="F35" s="55"/>
      <c r="G35" s="56" t="n">
        <f aca="false">G36</f>
        <v>850000</v>
      </c>
      <c r="H35" s="56" t="n">
        <f aca="false">H36</f>
        <v>0</v>
      </c>
      <c r="I35" s="56" t="n">
        <f aca="false">I36</f>
        <v>850000</v>
      </c>
      <c r="J35" s="56" t="n">
        <f aca="false">J36</f>
        <v>850000</v>
      </c>
    </row>
    <row r="36" s="53" customFormat="true" ht="262.5" hidden="false" customHeight="true" outlineLevel="0" collapsed="false">
      <c r="A36" s="43" t="s">
        <v>98</v>
      </c>
      <c r="B36" s="43" t="s">
        <v>99</v>
      </c>
      <c r="C36" s="43" t="s">
        <v>100</v>
      </c>
      <c r="D36" s="44" t="s">
        <v>97</v>
      </c>
      <c r="E36" s="48" t="s">
        <v>101</v>
      </c>
      <c r="F36" s="47" t="s">
        <v>102</v>
      </c>
      <c r="G36" s="34" t="n">
        <f aca="false">H36+I36</f>
        <v>850000</v>
      </c>
      <c r="H36" s="35"/>
      <c r="I36" s="35" t="n">
        <v>850000</v>
      </c>
      <c r="J36" s="35" t="n">
        <v>850000</v>
      </c>
    </row>
    <row r="37" s="26" customFormat="true" ht="66" hidden="false" customHeight="false" outlineLevel="0" collapsed="false">
      <c r="A37" s="30"/>
      <c r="B37" s="27" t="s">
        <v>103</v>
      </c>
      <c r="C37" s="30"/>
      <c r="D37" s="17" t="s">
        <v>104</v>
      </c>
      <c r="E37" s="49"/>
      <c r="F37" s="31"/>
      <c r="G37" s="25" t="n">
        <f aca="false">H37+I37</f>
        <v>2414990</v>
      </c>
      <c r="H37" s="25" t="n">
        <f aca="false">H38+H39+H40</f>
        <v>2414990</v>
      </c>
      <c r="I37" s="25" t="n">
        <f aca="false">I38+I39+I40</f>
        <v>0</v>
      </c>
      <c r="J37" s="25" t="n">
        <f aca="false">J38+J39+J40</f>
        <v>0</v>
      </c>
      <c r="K37" s="58"/>
      <c r="L37" s="58"/>
      <c r="M37" s="58"/>
      <c r="N37" s="58"/>
    </row>
    <row r="38" s="36" customFormat="true" ht="198" hidden="false" customHeight="true" outlineLevel="0" collapsed="false">
      <c r="A38" s="43" t="s">
        <v>105</v>
      </c>
      <c r="B38" s="59" t="s">
        <v>106</v>
      </c>
      <c r="C38" s="59" t="s">
        <v>107</v>
      </c>
      <c r="D38" s="44" t="s">
        <v>108</v>
      </c>
      <c r="E38" s="39" t="s">
        <v>109</v>
      </c>
      <c r="F38" s="47" t="s">
        <v>110</v>
      </c>
      <c r="G38" s="34" t="n">
        <f aca="false">H38+I38</f>
        <v>2047000</v>
      </c>
      <c r="H38" s="35" t="n">
        <v>2047000</v>
      </c>
      <c r="I38" s="35"/>
      <c r="J38" s="35"/>
    </row>
    <row r="39" s="36" customFormat="true" ht="132" hidden="false" customHeight="false" outlineLevel="0" collapsed="false">
      <c r="A39" s="43" t="s">
        <v>111</v>
      </c>
      <c r="B39" s="59" t="s">
        <v>112</v>
      </c>
      <c r="C39" s="59" t="s">
        <v>113</v>
      </c>
      <c r="D39" s="44" t="s">
        <v>114</v>
      </c>
      <c r="E39" s="32" t="s">
        <v>115</v>
      </c>
      <c r="F39" s="47" t="s">
        <v>116</v>
      </c>
      <c r="G39" s="34" t="n">
        <f aca="false">H39+I39</f>
        <v>195200</v>
      </c>
      <c r="H39" s="35" t="n">
        <v>195200</v>
      </c>
      <c r="I39" s="35"/>
      <c r="J39" s="35"/>
    </row>
    <row r="40" s="36" customFormat="true" ht="221.25" hidden="false" customHeight="true" outlineLevel="0" collapsed="false">
      <c r="A40" s="60" t="s">
        <v>117</v>
      </c>
      <c r="B40" s="61" t="n">
        <v>7630</v>
      </c>
      <c r="C40" s="59" t="s">
        <v>118</v>
      </c>
      <c r="D40" s="62" t="s">
        <v>119</v>
      </c>
      <c r="E40" s="39" t="s">
        <v>120</v>
      </c>
      <c r="F40" s="45" t="s">
        <v>121</v>
      </c>
      <c r="G40" s="34" t="n">
        <f aca="false">H40+I40</f>
        <v>172790</v>
      </c>
      <c r="H40" s="35" t="n">
        <v>172790</v>
      </c>
      <c r="I40" s="35"/>
      <c r="J40" s="35"/>
    </row>
    <row r="41" s="68" customFormat="true" ht="52.5" hidden="false" customHeight="true" outlineLevel="0" collapsed="false">
      <c r="A41" s="63"/>
      <c r="B41" s="64" t="n">
        <v>8000</v>
      </c>
      <c r="C41" s="22"/>
      <c r="D41" s="65" t="s">
        <v>122</v>
      </c>
      <c r="E41" s="66"/>
      <c r="F41" s="67"/>
      <c r="G41" s="25" t="n">
        <f aca="false">H41+I41</f>
        <v>534403</v>
      </c>
      <c r="H41" s="25" t="n">
        <f aca="false">H42</f>
        <v>251005</v>
      </c>
      <c r="I41" s="25" t="n">
        <f aca="false">I42</f>
        <v>283398</v>
      </c>
      <c r="J41" s="25" t="n">
        <f aca="false">J42</f>
        <v>283398</v>
      </c>
    </row>
    <row r="42" s="57" customFormat="true" ht="264" hidden="false" customHeight="false" outlineLevel="0" collapsed="false">
      <c r="A42" s="60" t="s">
        <v>123</v>
      </c>
      <c r="B42" s="61" t="n">
        <v>8110</v>
      </c>
      <c r="C42" s="59" t="s">
        <v>124</v>
      </c>
      <c r="D42" s="69" t="s">
        <v>125</v>
      </c>
      <c r="E42" s="40" t="s">
        <v>126</v>
      </c>
      <c r="F42" s="45" t="s">
        <v>127</v>
      </c>
      <c r="G42" s="34" t="n">
        <f aca="false">H42+I42</f>
        <v>534403</v>
      </c>
      <c r="H42" s="35" t="n">
        <v>251005</v>
      </c>
      <c r="I42" s="34" t="n">
        <v>283398</v>
      </c>
      <c r="J42" s="34" t="n">
        <v>283398</v>
      </c>
    </row>
    <row r="43" s="71" customFormat="true" ht="33" hidden="false" customHeight="true" outlineLevel="0" collapsed="false">
      <c r="A43" s="27" t="s">
        <v>128</v>
      </c>
      <c r="B43" s="31"/>
      <c r="C43" s="30"/>
      <c r="D43" s="17" t="s">
        <v>129</v>
      </c>
      <c r="E43" s="17"/>
      <c r="F43" s="70"/>
      <c r="G43" s="25" t="n">
        <f aca="false">G44+G51</f>
        <v>5918920</v>
      </c>
      <c r="H43" s="25" t="n">
        <f aca="false">H44+H51</f>
        <v>5918920</v>
      </c>
      <c r="I43" s="25" t="n">
        <f aca="false">I44+I51</f>
        <v>0</v>
      </c>
      <c r="J43" s="25" t="n">
        <f aca="false">J44+J51</f>
        <v>0</v>
      </c>
    </row>
    <row r="44" s="26" customFormat="true" ht="33" hidden="false" customHeight="false" outlineLevel="0" collapsed="false">
      <c r="A44" s="27"/>
      <c r="B44" s="17" t="n">
        <v>1000</v>
      </c>
      <c r="C44" s="30"/>
      <c r="D44" s="17" t="s">
        <v>130</v>
      </c>
      <c r="E44" s="72"/>
      <c r="F44" s="70"/>
      <c r="G44" s="25" t="n">
        <f aca="false">H44+I44</f>
        <v>2218020</v>
      </c>
      <c r="H44" s="25" t="n">
        <f aca="false">H47+H48+H46++H49+H50+H45</f>
        <v>2218020</v>
      </c>
      <c r="I44" s="25" t="n">
        <f aca="false">I46+I47</f>
        <v>0</v>
      </c>
      <c r="J44" s="25" t="n">
        <f aca="false">J46+J47</f>
        <v>0</v>
      </c>
    </row>
    <row r="45" s="26" customFormat="true" ht="251.25" hidden="false" customHeight="true" outlineLevel="0" collapsed="false">
      <c r="A45" s="73" t="s">
        <v>131</v>
      </c>
      <c r="B45" s="74" t="n">
        <v>1021</v>
      </c>
      <c r="C45" s="73" t="s">
        <v>132</v>
      </c>
      <c r="D45" s="74" t="s">
        <v>133</v>
      </c>
      <c r="E45" s="75" t="s">
        <v>134</v>
      </c>
      <c r="F45" s="45" t="s">
        <v>135</v>
      </c>
      <c r="G45" s="25" t="n">
        <f aca="false">H45</f>
        <v>1798920</v>
      </c>
      <c r="H45" s="38" t="n">
        <v>1798920</v>
      </c>
      <c r="I45" s="25"/>
      <c r="J45" s="25"/>
    </row>
    <row r="46" s="26" customFormat="true" ht="165" hidden="false" customHeight="true" outlineLevel="0" collapsed="false">
      <c r="A46" s="73" t="s">
        <v>136</v>
      </c>
      <c r="B46" s="74" t="n">
        <v>1142</v>
      </c>
      <c r="C46" s="73" t="s">
        <v>137</v>
      </c>
      <c r="D46" s="74" t="s">
        <v>138</v>
      </c>
      <c r="E46" s="37" t="s">
        <v>139</v>
      </c>
      <c r="F46" s="45" t="s">
        <v>140</v>
      </c>
      <c r="G46" s="25" t="n">
        <f aca="false">H46</f>
        <v>48900</v>
      </c>
      <c r="H46" s="38" t="n">
        <v>48900</v>
      </c>
      <c r="I46" s="38"/>
      <c r="J46" s="38"/>
    </row>
    <row r="47" s="26" customFormat="true" ht="198" hidden="false" customHeight="false" outlineLevel="0" collapsed="false">
      <c r="A47" s="73"/>
      <c r="B47" s="74"/>
      <c r="C47" s="73"/>
      <c r="D47" s="74"/>
      <c r="E47" s="37" t="s">
        <v>141</v>
      </c>
      <c r="F47" s="45" t="s">
        <v>142</v>
      </c>
      <c r="G47" s="25" t="n">
        <f aca="false">H47+I47</f>
        <v>50000</v>
      </c>
      <c r="H47" s="38" t="n">
        <v>50000</v>
      </c>
      <c r="I47" s="38"/>
      <c r="J47" s="38"/>
    </row>
    <row r="48" s="26" customFormat="true" ht="297" hidden="false" customHeight="true" outlineLevel="0" collapsed="false">
      <c r="A48" s="30" t="s">
        <v>136</v>
      </c>
      <c r="B48" s="31" t="n">
        <v>1142</v>
      </c>
      <c r="C48" s="30" t="s">
        <v>137</v>
      </c>
      <c r="D48" s="31" t="s">
        <v>138</v>
      </c>
      <c r="E48" s="37" t="s">
        <v>143</v>
      </c>
      <c r="F48" s="45" t="s">
        <v>144</v>
      </c>
      <c r="G48" s="25" t="n">
        <f aca="false">H48+I48</f>
        <v>28200</v>
      </c>
      <c r="H48" s="38" t="n">
        <v>28200</v>
      </c>
      <c r="I48" s="38"/>
      <c r="J48" s="38"/>
    </row>
    <row r="49" s="26" customFormat="true" ht="165" hidden="false" customHeight="false" outlineLevel="0" collapsed="false">
      <c r="A49" s="30"/>
      <c r="B49" s="31"/>
      <c r="C49" s="30"/>
      <c r="D49" s="31"/>
      <c r="E49" s="37" t="s">
        <v>145</v>
      </c>
      <c r="F49" s="45" t="s">
        <v>146</v>
      </c>
      <c r="G49" s="25" t="n">
        <f aca="false">H49+I49</f>
        <v>250000</v>
      </c>
      <c r="H49" s="38" t="n">
        <v>250000</v>
      </c>
      <c r="I49" s="38"/>
      <c r="J49" s="38"/>
    </row>
    <row r="50" s="26" customFormat="true" ht="297" hidden="false" customHeight="true" outlineLevel="0" collapsed="false">
      <c r="A50" s="30"/>
      <c r="B50" s="31"/>
      <c r="C50" s="30"/>
      <c r="D50" s="31"/>
      <c r="E50" s="37" t="s">
        <v>147</v>
      </c>
      <c r="F50" s="45" t="s">
        <v>148</v>
      </c>
      <c r="G50" s="25" t="n">
        <f aca="false">H50+I50</f>
        <v>42000</v>
      </c>
      <c r="H50" s="38" t="n">
        <v>42000</v>
      </c>
      <c r="I50" s="38"/>
      <c r="J50" s="38"/>
    </row>
    <row r="51" s="26" customFormat="true" ht="66" hidden="false" customHeight="false" outlineLevel="0" collapsed="false">
      <c r="A51" s="30"/>
      <c r="B51" s="27" t="s">
        <v>64</v>
      </c>
      <c r="C51" s="30"/>
      <c r="D51" s="17" t="s">
        <v>65</v>
      </c>
      <c r="E51" s="49"/>
      <c r="F51" s="30"/>
      <c r="G51" s="76" t="n">
        <f aca="false">H51+I51</f>
        <v>3700900</v>
      </c>
      <c r="H51" s="76" t="n">
        <f aca="false">H52</f>
        <v>3700900</v>
      </c>
      <c r="I51" s="76" t="n">
        <f aca="false">I52</f>
        <v>0</v>
      </c>
      <c r="J51" s="76" t="n">
        <f aca="false">J52</f>
        <v>0</v>
      </c>
    </row>
    <row r="52" s="26" customFormat="true" ht="198" hidden="false" customHeight="false" outlineLevel="0" collapsed="false">
      <c r="A52" s="30" t="s">
        <v>149</v>
      </c>
      <c r="B52" s="31" t="n">
        <v>5032</v>
      </c>
      <c r="C52" s="30" t="s">
        <v>68</v>
      </c>
      <c r="D52" s="31" t="s">
        <v>84</v>
      </c>
      <c r="E52" s="37" t="s">
        <v>150</v>
      </c>
      <c r="F52" s="45" t="s">
        <v>151</v>
      </c>
      <c r="G52" s="25" t="n">
        <f aca="false">H52+I52</f>
        <v>3700900</v>
      </c>
      <c r="H52" s="38" t="n">
        <v>3700900</v>
      </c>
      <c r="I52" s="25"/>
      <c r="J52" s="38"/>
    </row>
    <row r="53" s="26" customFormat="true" ht="33" hidden="false" customHeight="true" outlineLevel="0" collapsed="false">
      <c r="A53" s="27" t="s">
        <v>152</v>
      </c>
      <c r="B53" s="31"/>
      <c r="C53" s="30"/>
      <c r="D53" s="17" t="s">
        <v>153</v>
      </c>
      <c r="E53" s="17"/>
      <c r="F53" s="45"/>
      <c r="G53" s="25" t="n">
        <f aca="false">H53+I53</f>
        <v>59487273.33</v>
      </c>
      <c r="H53" s="38" t="n">
        <f aca="false">H54</f>
        <v>52451226.4</v>
      </c>
      <c r="I53" s="25" t="n">
        <f aca="false">J53</f>
        <v>7036046.93</v>
      </c>
      <c r="J53" s="25" t="n">
        <f aca="false">J54</f>
        <v>7036046.93</v>
      </c>
    </row>
    <row r="54" s="26" customFormat="true" ht="33" hidden="false" customHeight="false" outlineLevel="0" collapsed="false">
      <c r="A54" s="30"/>
      <c r="B54" s="17" t="n">
        <v>2000</v>
      </c>
      <c r="C54" s="30"/>
      <c r="D54" s="17" t="s">
        <v>154</v>
      </c>
      <c r="E54" s="37"/>
      <c r="F54" s="45"/>
      <c r="G54" s="25" t="n">
        <f aca="false">H54+I54</f>
        <v>59487273.33</v>
      </c>
      <c r="H54" s="38" t="n">
        <f aca="false">H55+H56+H57+H58+H60+H61+H62+H63+H59+H64+H65+H66</f>
        <v>52451226.4</v>
      </c>
      <c r="I54" s="38" t="n">
        <f aca="false">I55+I56+I57+I58+I60+I61+I62+I63+I59+I64+I65+I66</f>
        <v>7036046.93</v>
      </c>
      <c r="J54" s="38" t="n">
        <f aca="false">J55+J56+J57+J58+J60+J61+J62+J63+J59+J64+J65+J66</f>
        <v>7036046.93</v>
      </c>
    </row>
    <row r="55" s="26" customFormat="true" ht="132" hidden="false" customHeight="true" outlineLevel="0" collapsed="false">
      <c r="A55" s="73" t="s">
        <v>155</v>
      </c>
      <c r="B55" s="74" t="n">
        <v>2010</v>
      </c>
      <c r="C55" s="73" t="s">
        <v>156</v>
      </c>
      <c r="D55" s="74" t="s">
        <v>157</v>
      </c>
      <c r="E55" s="37" t="s">
        <v>158</v>
      </c>
      <c r="F55" s="45" t="s">
        <v>159</v>
      </c>
      <c r="G55" s="25" t="n">
        <f aca="false">H55+I55</f>
        <v>32724832.8</v>
      </c>
      <c r="H55" s="38" t="n">
        <v>32724832.8</v>
      </c>
      <c r="I55" s="25"/>
      <c r="J55" s="38"/>
    </row>
    <row r="56" s="26" customFormat="true" ht="165" hidden="false" customHeight="false" outlineLevel="0" collapsed="false">
      <c r="A56" s="73" t="s">
        <v>160</v>
      </c>
      <c r="B56" s="74" t="n">
        <v>2080</v>
      </c>
      <c r="C56" s="73" t="s">
        <v>161</v>
      </c>
      <c r="D56" s="74" t="s">
        <v>162</v>
      </c>
      <c r="E56" s="37"/>
      <c r="F56" s="45"/>
      <c r="G56" s="25" t="n">
        <f aca="false">H56+I56</f>
        <v>5486305</v>
      </c>
      <c r="H56" s="38" t="n">
        <v>5486305</v>
      </c>
      <c r="I56" s="25"/>
      <c r="J56" s="38"/>
    </row>
    <row r="57" s="26" customFormat="true" ht="231" hidden="false" customHeight="false" outlineLevel="0" collapsed="false">
      <c r="A57" s="30" t="s">
        <v>163</v>
      </c>
      <c r="B57" s="31" t="n">
        <v>2113</v>
      </c>
      <c r="C57" s="30" t="s">
        <v>161</v>
      </c>
      <c r="D57" s="31" t="s">
        <v>164</v>
      </c>
      <c r="E57" s="37"/>
      <c r="F57" s="45"/>
      <c r="G57" s="25" t="n">
        <f aca="false">H57+I57</f>
        <v>81300</v>
      </c>
      <c r="H57" s="38" t="n">
        <v>81300</v>
      </c>
      <c r="I57" s="25"/>
      <c r="J57" s="38"/>
    </row>
    <row r="58" s="26" customFormat="true" ht="264" hidden="false" customHeight="false" outlineLevel="0" collapsed="false">
      <c r="A58" s="30" t="s">
        <v>155</v>
      </c>
      <c r="B58" s="31" t="n">
        <v>2010</v>
      </c>
      <c r="C58" s="30" t="s">
        <v>156</v>
      </c>
      <c r="D58" s="74" t="s">
        <v>157</v>
      </c>
      <c r="E58" s="37" t="s">
        <v>165</v>
      </c>
      <c r="F58" s="45" t="s">
        <v>166</v>
      </c>
      <c r="G58" s="25" t="n">
        <f aca="false">H58+I58</f>
        <v>1403956</v>
      </c>
      <c r="H58" s="38" t="n">
        <v>1403956</v>
      </c>
      <c r="I58" s="25"/>
      <c r="J58" s="38"/>
      <c r="U58" s="77"/>
    </row>
    <row r="59" s="26" customFormat="true" ht="198" hidden="false" customHeight="false" outlineLevel="0" collapsed="false">
      <c r="A59" s="73" t="s">
        <v>167</v>
      </c>
      <c r="B59" s="74" t="n">
        <v>2151</v>
      </c>
      <c r="C59" s="73" t="s">
        <v>168</v>
      </c>
      <c r="D59" s="74" t="s">
        <v>169</v>
      </c>
      <c r="E59" s="37" t="s">
        <v>170</v>
      </c>
      <c r="F59" s="45" t="s">
        <v>171</v>
      </c>
      <c r="G59" s="25" t="n">
        <f aca="false">H59</f>
        <v>2639000</v>
      </c>
      <c r="H59" s="38" t="n">
        <v>2639000</v>
      </c>
      <c r="I59" s="25"/>
      <c r="J59" s="38"/>
      <c r="U59" s="77"/>
    </row>
    <row r="60" s="26" customFormat="true" ht="264" hidden="false" customHeight="true" outlineLevel="0" collapsed="false">
      <c r="A60" s="73" t="s">
        <v>172</v>
      </c>
      <c r="B60" s="74" t="n">
        <v>2152</v>
      </c>
      <c r="C60" s="73" t="s">
        <v>168</v>
      </c>
      <c r="D60" s="74" t="s">
        <v>173</v>
      </c>
      <c r="E60" s="37" t="s">
        <v>174</v>
      </c>
      <c r="F60" s="45" t="s">
        <v>175</v>
      </c>
      <c r="G60" s="25" t="n">
        <f aca="false">H60+I60</f>
        <v>2300000</v>
      </c>
      <c r="H60" s="38" t="n">
        <v>2300000</v>
      </c>
      <c r="I60" s="25"/>
      <c r="J60" s="38"/>
      <c r="U60" s="77"/>
    </row>
    <row r="61" s="26" customFormat="true" ht="198" hidden="false" customHeight="false" outlineLevel="0" collapsed="false">
      <c r="A61" s="73"/>
      <c r="B61" s="74"/>
      <c r="C61" s="73"/>
      <c r="D61" s="74"/>
      <c r="E61" s="37" t="s">
        <v>176</v>
      </c>
      <c r="F61" s="45" t="s">
        <v>177</v>
      </c>
      <c r="G61" s="25" t="n">
        <f aca="false">H61+I61</f>
        <v>300000</v>
      </c>
      <c r="H61" s="38" t="n">
        <v>300000</v>
      </c>
      <c r="I61" s="25"/>
      <c r="J61" s="38"/>
      <c r="U61" s="77"/>
    </row>
    <row r="62" s="26" customFormat="true" ht="198" hidden="false" customHeight="false" outlineLevel="0" collapsed="false">
      <c r="A62" s="73"/>
      <c r="B62" s="74"/>
      <c r="C62" s="73"/>
      <c r="D62" s="74"/>
      <c r="E62" s="37" t="s">
        <v>178</v>
      </c>
      <c r="F62" s="45" t="s">
        <v>179</v>
      </c>
      <c r="G62" s="25" t="n">
        <f aca="false">H62+I62</f>
        <v>130000</v>
      </c>
      <c r="H62" s="38" t="n">
        <v>130000</v>
      </c>
      <c r="I62" s="25"/>
      <c r="J62" s="38"/>
    </row>
    <row r="63" s="26" customFormat="true" ht="231" hidden="false" customHeight="false" outlineLevel="0" collapsed="false">
      <c r="A63" s="73"/>
      <c r="B63" s="74"/>
      <c r="C63" s="73"/>
      <c r="D63" s="74"/>
      <c r="E63" s="37" t="s">
        <v>180</v>
      </c>
      <c r="F63" s="45" t="s">
        <v>181</v>
      </c>
      <c r="G63" s="25" t="n">
        <f aca="false">H63+I63</f>
        <v>370000</v>
      </c>
      <c r="H63" s="38" t="n">
        <v>370000</v>
      </c>
      <c r="I63" s="25"/>
      <c r="J63" s="38"/>
    </row>
    <row r="64" s="26" customFormat="true" ht="111" hidden="false" customHeight="true" outlineLevel="0" collapsed="false">
      <c r="A64" s="60" t="s">
        <v>155</v>
      </c>
      <c r="B64" s="61" t="n">
        <v>2010</v>
      </c>
      <c r="C64" s="60" t="s">
        <v>156</v>
      </c>
      <c r="D64" s="61" t="s">
        <v>157</v>
      </c>
      <c r="E64" s="78" t="s">
        <v>182</v>
      </c>
      <c r="F64" s="79" t="s">
        <v>183</v>
      </c>
      <c r="G64" s="34" t="n">
        <f aca="false">H64+I64</f>
        <v>13458439.53</v>
      </c>
      <c r="H64" s="35" t="n">
        <v>6610837.6</v>
      </c>
      <c r="I64" s="34" t="n">
        <v>6847601.93</v>
      </c>
      <c r="J64" s="35" t="n">
        <v>6847601.93</v>
      </c>
    </row>
    <row r="65" s="26" customFormat="true" ht="165" hidden="false" customHeight="false" outlineLevel="0" collapsed="false">
      <c r="A65" s="60" t="s">
        <v>160</v>
      </c>
      <c r="B65" s="61" t="n">
        <v>2080</v>
      </c>
      <c r="C65" s="60" t="s">
        <v>161</v>
      </c>
      <c r="D65" s="61" t="s">
        <v>162</v>
      </c>
      <c r="E65" s="78"/>
      <c r="F65" s="79"/>
      <c r="G65" s="34" t="n">
        <f aca="false">H65+I65</f>
        <v>404995</v>
      </c>
      <c r="H65" s="35" t="n">
        <v>404995</v>
      </c>
      <c r="I65" s="34"/>
      <c r="J65" s="35"/>
    </row>
    <row r="66" s="26" customFormat="true" ht="90" hidden="false" customHeight="true" outlineLevel="0" collapsed="false">
      <c r="A66" s="43" t="s">
        <v>184</v>
      </c>
      <c r="B66" s="44" t="n">
        <v>7322</v>
      </c>
      <c r="C66" s="43" t="s">
        <v>185</v>
      </c>
      <c r="D66" s="44" t="s">
        <v>186</v>
      </c>
      <c r="E66" s="78"/>
      <c r="F66" s="79"/>
      <c r="G66" s="34" t="n">
        <f aca="false">H66+I66</f>
        <v>188445</v>
      </c>
      <c r="H66" s="35" t="n">
        <v>0</v>
      </c>
      <c r="I66" s="34" t="n">
        <v>188445</v>
      </c>
      <c r="J66" s="35" t="n">
        <v>188445</v>
      </c>
    </row>
    <row r="67" s="26" customFormat="true" ht="33" hidden="false" customHeight="true" outlineLevel="0" collapsed="false">
      <c r="A67" s="27" t="s">
        <v>187</v>
      </c>
      <c r="B67" s="31"/>
      <c r="C67" s="30"/>
      <c r="D67" s="65" t="s">
        <v>188</v>
      </c>
      <c r="E67" s="65"/>
      <c r="F67" s="24"/>
      <c r="G67" s="25" t="n">
        <f aca="false">H67+I67</f>
        <v>11792585</v>
      </c>
      <c r="H67" s="25" t="n">
        <f aca="false">H68</f>
        <v>11792585</v>
      </c>
      <c r="I67" s="25" t="n">
        <f aca="false">I68</f>
        <v>0</v>
      </c>
      <c r="J67" s="25" t="n">
        <f aca="false">J68</f>
        <v>0</v>
      </c>
    </row>
    <row r="68" s="26" customFormat="true" ht="99" hidden="false" customHeight="false" outlineLevel="0" collapsed="false">
      <c r="A68" s="27"/>
      <c r="B68" s="27" t="s">
        <v>40</v>
      </c>
      <c r="C68" s="27"/>
      <c r="D68" s="17" t="s">
        <v>41</v>
      </c>
      <c r="E68" s="41"/>
      <c r="F68" s="42"/>
      <c r="G68" s="25" t="n">
        <f aca="false">H68+I68</f>
        <v>11792585</v>
      </c>
      <c r="H68" s="25" t="n">
        <f aca="false">H69+H70+H71+H72+H73+H74+H75+H76+H77+H79+H78</f>
        <v>11792585</v>
      </c>
      <c r="I68" s="25" t="n">
        <f aca="false">I69+I70+I71+I72+I73+I74+I75+I76+I77+I79</f>
        <v>0</v>
      </c>
      <c r="J68" s="25" t="n">
        <f aca="false">J69+J70+J71+J72+J73+J74+J75+J76+J77+J79</f>
        <v>0</v>
      </c>
    </row>
    <row r="69" s="26" customFormat="true" ht="146.25" hidden="false" customHeight="true" outlineLevel="0" collapsed="false">
      <c r="A69" s="30" t="s">
        <v>189</v>
      </c>
      <c r="B69" s="30" t="s">
        <v>190</v>
      </c>
      <c r="C69" s="30" t="s">
        <v>191</v>
      </c>
      <c r="D69" s="42" t="s">
        <v>192</v>
      </c>
      <c r="E69" s="37" t="s">
        <v>193</v>
      </c>
      <c r="F69" s="45" t="s">
        <v>194</v>
      </c>
      <c r="G69" s="25" t="n">
        <f aca="false">H69+I69</f>
        <v>143210</v>
      </c>
      <c r="H69" s="38" t="n">
        <v>143210</v>
      </c>
      <c r="I69" s="25"/>
      <c r="J69" s="25"/>
    </row>
    <row r="70" s="26" customFormat="true" ht="144" hidden="false" customHeight="true" outlineLevel="0" collapsed="false">
      <c r="A70" s="30" t="s">
        <v>195</v>
      </c>
      <c r="B70" s="30" t="s">
        <v>196</v>
      </c>
      <c r="C70" s="30" t="s">
        <v>197</v>
      </c>
      <c r="D70" s="42" t="s">
        <v>198</v>
      </c>
      <c r="E70" s="37" t="s">
        <v>199</v>
      </c>
      <c r="F70" s="45" t="s">
        <v>200</v>
      </c>
      <c r="G70" s="25" t="n">
        <f aca="false">H70+I70</f>
        <v>26515</v>
      </c>
      <c r="H70" s="38" t="n">
        <v>26515</v>
      </c>
      <c r="I70" s="25"/>
      <c r="J70" s="25"/>
    </row>
    <row r="71" s="26" customFormat="true" ht="165" hidden="false" customHeight="false" outlineLevel="0" collapsed="false">
      <c r="A71" s="30" t="s">
        <v>201</v>
      </c>
      <c r="B71" s="30" t="s">
        <v>202</v>
      </c>
      <c r="C71" s="30" t="s">
        <v>197</v>
      </c>
      <c r="D71" s="80" t="s">
        <v>203</v>
      </c>
      <c r="E71" s="37" t="s">
        <v>204</v>
      </c>
      <c r="F71" s="45" t="s">
        <v>205</v>
      </c>
      <c r="G71" s="25" t="n">
        <f aca="false">H71+I71</f>
        <v>1860000</v>
      </c>
      <c r="H71" s="38" t="n">
        <v>1860000</v>
      </c>
      <c r="I71" s="25"/>
      <c r="J71" s="25"/>
    </row>
    <row r="72" s="26" customFormat="true" ht="396" hidden="false" customHeight="false" outlineLevel="0" collapsed="false">
      <c r="A72" s="30" t="s">
        <v>206</v>
      </c>
      <c r="B72" s="31" t="n">
        <v>3160</v>
      </c>
      <c r="C72" s="30" t="s">
        <v>207</v>
      </c>
      <c r="D72" s="81" t="s">
        <v>208</v>
      </c>
      <c r="E72" s="82" t="s">
        <v>209</v>
      </c>
      <c r="F72" s="45" t="s">
        <v>210</v>
      </c>
      <c r="G72" s="83" t="n">
        <f aca="false">H72+I72</f>
        <v>2596643</v>
      </c>
      <c r="H72" s="38" t="n">
        <v>2596643</v>
      </c>
      <c r="I72" s="38"/>
      <c r="J72" s="38"/>
    </row>
    <row r="73" s="26" customFormat="true" ht="198" hidden="false" customHeight="true" outlineLevel="0" collapsed="false">
      <c r="A73" s="30" t="s">
        <v>211</v>
      </c>
      <c r="B73" s="31" t="n">
        <v>3180</v>
      </c>
      <c r="C73" s="30" t="s">
        <v>212</v>
      </c>
      <c r="D73" s="42" t="s">
        <v>213</v>
      </c>
      <c r="E73" s="37" t="s">
        <v>214</v>
      </c>
      <c r="F73" s="45" t="s">
        <v>215</v>
      </c>
      <c r="G73" s="25" t="n">
        <f aca="false">H73+I73</f>
        <v>260000</v>
      </c>
      <c r="H73" s="38" t="n">
        <v>260000</v>
      </c>
      <c r="I73" s="25"/>
      <c r="J73" s="38"/>
    </row>
    <row r="74" s="26" customFormat="true" ht="198" hidden="false" customHeight="false" outlineLevel="0" collapsed="false">
      <c r="A74" s="30"/>
      <c r="B74" s="31"/>
      <c r="C74" s="30"/>
      <c r="D74" s="42"/>
      <c r="E74" s="37" t="s">
        <v>216</v>
      </c>
      <c r="F74" s="45" t="s">
        <v>217</v>
      </c>
      <c r="G74" s="25" t="n">
        <f aca="false">H74+I74</f>
        <v>770000</v>
      </c>
      <c r="H74" s="38" t="n">
        <v>770000</v>
      </c>
      <c r="I74" s="25"/>
      <c r="J74" s="38"/>
    </row>
    <row r="75" s="26" customFormat="true" ht="198" hidden="false" customHeight="true" outlineLevel="0" collapsed="false">
      <c r="A75" s="30" t="s">
        <v>218</v>
      </c>
      <c r="B75" s="31" t="n">
        <v>3242</v>
      </c>
      <c r="C75" s="30" t="s">
        <v>219</v>
      </c>
      <c r="D75" s="42" t="s">
        <v>220</v>
      </c>
      <c r="E75" s="37" t="s">
        <v>214</v>
      </c>
      <c r="F75" s="45" t="s">
        <v>215</v>
      </c>
      <c r="G75" s="25" t="n">
        <f aca="false">H75+I75</f>
        <v>4189317</v>
      </c>
      <c r="H75" s="38" t="n">
        <v>4189317</v>
      </c>
      <c r="I75" s="25"/>
      <c r="J75" s="38"/>
    </row>
    <row r="76" s="26" customFormat="true" ht="363" hidden="false" customHeight="false" outlineLevel="0" collapsed="false">
      <c r="A76" s="30"/>
      <c r="B76" s="31"/>
      <c r="C76" s="30"/>
      <c r="D76" s="42"/>
      <c r="E76" s="37" t="s">
        <v>221</v>
      </c>
      <c r="F76" s="45" t="s">
        <v>222</v>
      </c>
      <c r="G76" s="25" t="n">
        <f aca="false">H76+I76</f>
        <v>1170500</v>
      </c>
      <c r="H76" s="38" t="n">
        <v>1170500</v>
      </c>
      <c r="I76" s="84"/>
      <c r="J76" s="38"/>
    </row>
    <row r="77" s="26" customFormat="true" ht="165" hidden="false" customHeight="false" outlineLevel="0" collapsed="false">
      <c r="A77" s="30"/>
      <c r="B77" s="31"/>
      <c r="C77" s="30"/>
      <c r="D77" s="42"/>
      <c r="E77" s="37" t="s">
        <v>223</v>
      </c>
      <c r="F77" s="45" t="s">
        <v>224</v>
      </c>
      <c r="G77" s="25" t="n">
        <f aca="false">H77+I77</f>
        <v>520500</v>
      </c>
      <c r="H77" s="38" t="n">
        <v>520500</v>
      </c>
      <c r="I77" s="38"/>
      <c r="J77" s="38" t="n">
        <v>0</v>
      </c>
    </row>
    <row r="78" s="26" customFormat="true" ht="219" hidden="false" customHeight="true" outlineLevel="0" collapsed="false">
      <c r="A78" s="30"/>
      <c r="B78" s="31"/>
      <c r="C78" s="30"/>
      <c r="D78" s="42"/>
      <c r="E78" s="37" t="s">
        <v>225</v>
      </c>
      <c r="F78" s="45" t="s">
        <v>226</v>
      </c>
      <c r="G78" s="25" t="n">
        <f aca="false">H78+I79</f>
        <v>137400</v>
      </c>
      <c r="H78" s="85" t="n">
        <v>137400</v>
      </c>
      <c r="I78" s="38"/>
      <c r="J78" s="38"/>
    </row>
    <row r="79" s="26" customFormat="true" ht="159.75" hidden="false" customHeight="true" outlineLevel="0" collapsed="false">
      <c r="A79" s="30"/>
      <c r="B79" s="31"/>
      <c r="C79" s="30"/>
      <c r="D79" s="42"/>
      <c r="E79" s="86" t="s">
        <v>227</v>
      </c>
      <c r="F79" s="42" t="s">
        <v>228</v>
      </c>
      <c r="G79" s="25" t="n">
        <f aca="false">H79+I80</f>
        <v>348500</v>
      </c>
      <c r="H79" s="85" t="n">
        <v>118500</v>
      </c>
      <c r="I79" s="38"/>
      <c r="J79" s="38"/>
    </row>
    <row r="80" s="26" customFormat="true" ht="33" hidden="false" customHeight="true" outlineLevel="0" collapsed="false">
      <c r="A80" s="87" t="n">
        <v>1000000</v>
      </c>
      <c r="B80" s="88"/>
      <c r="C80" s="89"/>
      <c r="D80" s="65" t="s">
        <v>229</v>
      </c>
      <c r="E80" s="65"/>
      <c r="F80" s="90"/>
      <c r="G80" s="25" t="n">
        <f aca="false">H80+I80</f>
        <v>2484775</v>
      </c>
      <c r="H80" s="25" t="n">
        <f aca="false">H81</f>
        <v>2254775</v>
      </c>
      <c r="I80" s="25" t="n">
        <f aca="false">I81</f>
        <v>230000</v>
      </c>
      <c r="J80" s="25" t="n">
        <f aca="false">J81</f>
        <v>230000</v>
      </c>
    </row>
    <row r="81" s="26" customFormat="true" ht="165" hidden="false" customHeight="false" outlineLevel="0" collapsed="false">
      <c r="A81" s="87" t="n">
        <v>1010000</v>
      </c>
      <c r="B81" s="88"/>
      <c r="C81" s="89"/>
      <c r="D81" s="65" t="s">
        <v>229</v>
      </c>
      <c r="E81" s="91"/>
      <c r="F81" s="92"/>
      <c r="G81" s="25" t="n">
        <f aca="false">H81+I81</f>
        <v>2484775</v>
      </c>
      <c r="H81" s="85" t="n">
        <f aca="false">H82+H88+H86</f>
        <v>2254775</v>
      </c>
      <c r="I81" s="85" t="n">
        <f aca="false">I82+I88+I86</f>
        <v>230000</v>
      </c>
      <c r="J81" s="85" t="n">
        <f aca="false">J82+J88+J86</f>
        <v>230000</v>
      </c>
    </row>
    <row r="82" s="26" customFormat="true" ht="33" hidden="false" customHeight="false" outlineLevel="0" collapsed="false">
      <c r="A82" s="87"/>
      <c r="B82" s="87" t="n">
        <v>4000</v>
      </c>
      <c r="C82" s="89"/>
      <c r="D82" s="65" t="s">
        <v>230</v>
      </c>
      <c r="E82" s="91"/>
      <c r="F82" s="92"/>
      <c r="G82" s="25" t="n">
        <f aca="false">H82+I82</f>
        <v>984200</v>
      </c>
      <c r="H82" s="25" t="n">
        <f aca="false">H83+H84+H85</f>
        <v>984200</v>
      </c>
      <c r="I82" s="25" t="n">
        <f aca="false">I83+I84+I85</f>
        <v>0</v>
      </c>
      <c r="J82" s="25" t="n">
        <f aca="false">J83+J84+J85</f>
        <v>0</v>
      </c>
    </row>
    <row r="83" s="26" customFormat="true" ht="69.75" hidden="false" customHeight="true" outlineLevel="0" collapsed="false">
      <c r="A83" s="93" t="n">
        <v>1014082</v>
      </c>
      <c r="B83" s="93" t="n">
        <v>4082</v>
      </c>
      <c r="C83" s="94" t="s">
        <v>231</v>
      </c>
      <c r="D83" s="69" t="s">
        <v>232</v>
      </c>
      <c r="E83" s="39" t="s">
        <v>233</v>
      </c>
      <c r="F83" s="47" t="s">
        <v>234</v>
      </c>
      <c r="G83" s="34" t="n">
        <f aca="false">H83+I83</f>
        <v>220700</v>
      </c>
      <c r="H83" s="35" t="n">
        <v>220700</v>
      </c>
      <c r="I83" s="35"/>
      <c r="J83" s="35"/>
    </row>
    <row r="84" s="26" customFormat="true" ht="225.75" hidden="false" customHeight="true" outlineLevel="0" collapsed="false">
      <c r="A84" s="93"/>
      <c r="B84" s="93"/>
      <c r="C84" s="94"/>
      <c r="D84" s="69"/>
      <c r="E84" s="39" t="s">
        <v>235</v>
      </c>
      <c r="F84" s="47" t="s">
        <v>236</v>
      </c>
      <c r="G84" s="34" t="n">
        <f aca="false">H84+I84</f>
        <v>405500</v>
      </c>
      <c r="H84" s="35" t="n">
        <v>405500</v>
      </c>
      <c r="I84" s="35"/>
      <c r="J84" s="35"/>
    </row>
    <row r="85" s="26" customFormat="true" ht="165" hidden="false" customHeight="false" outlineLevel="0" collapsed="false">
      <c r="A85" s="93"/>
      <c r="B85" s="93"/>
      <c r="C85" s="94"/>
      <c r="D85" s="69"/>
      <c r="E85" s="39" t="s">
        <v>237</v>
      </c>
      <c r="F85" s="47" t="s">
        <v>238</v>
      </c>
      <c r="G85" s="34" t="n">
        <f aca="false">H85+I85</f>
        <v>358000</v>
      </c>
      <c r="H85" s="35" t="n">
        <v>358000</v>
      </c>
      <c r="I85" s="35"/>
      <c r="J85" s="35"/>
    </row>
    <row r="86" s="26" customFormat="true" ht="82.5" hidden="false" customHeight="true" outlineLevel="0" collapsed="false">
      <c r="A86" s="95"/>
      <c r="B86" s="95" t="n">
        <v>7300</v>
      </c>
      <c r="C86" s="96"/>
      <c r="D86" s="97" t="s">
        <v>239</v>
      </c>
      <c r="E86" s="98"/>
      <c r="F86" s="55"/>
      <c r="G86" s="25" t="n">
        <f aca="false">H86+I86</f>
        <v>230000</v>
      </c>
      <c r="H86" s="25" t="n">
        <f aca="false">H87</f>
        <v>0</v>
      </c>
      <c r="I86" s="25" t="n">
        <f aca="false">I87</f>
        <v>230000</v>
      </c>
      <c r="J86" s="25" t="n">
        <f aca="false">J87</f>
        <v>230000</v>
      </c>
    </row>
    <row r="87" s="102" customFormat="true" ht="174" hidden="false" customHeight="true" outlineLevel="0" collapsed="false">
      <c r="A87" s="99" t="n">
        <v>1017340</v>
      </c>
      <c r="B87" s="99" t="n">
        <v>7340</v>
      </c>
      <c r="C87" s="100" t="s">
        <v>185</v>
      </c>
      <c r="D87" s="101" t="s">
        <v>240</v>
      </c>
      <c r="E87" s="39" t="s">
        <v>241</v>
      </c>
      <c r="F87" s="47" t="s">
        <v>242</v>
      </c>
      <c r="G87" s="34" t="n">
        <f aca="false">H87+I87</f>
        <v>230000</v>
      </c>
      <c r="H87" s="35"/>
      <c r="I87" s="35" t="n">
        <v>230000</v>
      </c>
      <c r="J87" s="35" t="n">
        <v>230000</v>
      </c>
    </row>
    <row r="88" s="103" customFormat="true" ht="147" hidden="false" customHeight="true" outlineLevel="0" collapsed="false">
      <c r="A88" s="27"/>
      <c r="B88" s="22" t="s">
        <v>243</v>
      </c>
      <c r="C88" s="22"/>
      <c r="D88" s="17" t="s">
        <v>244</v>
      </c>
      <c r="E88" s="41"/>
      <c r="F88" s="42"/>
      <c r="G88" s="25" t="n">
        <f aca="false">G89</f>
        <v>1270575</v>
      </c>
      <c r="H88" s="25" t="n">
        <f aca="false">H89</f>
        <v>1270575</v>
      </c>
      <c r="I88" s="25" t="n">
        <f aca="false">I89</f>
        <v>0</v>
      </c>
      <c r="J88" s="25" t="n">
        <f aca="false">J89</f>
        <v>0</v>
      </c>
    </row>
    <row r="89" s="104" customFormat="true" ht="178.5" hidden="false" customHeight="true" outlineLevel="0" collapsed="false">
      <c r="A89" s="43" t="s">
        <v>245</v>
      </c>
      <c r="B89" s="59" t="s">
        <v>246</v>
      </c>
      <c r="C89" s="59" t="s">
        <v>118</v>
      </c>
      <c r="D89" s="44" t="s">
        <v>247</v>
      </c>
      <c r="E89" s="39" t="s">
        <v>248</v>
      </c>
      <c r="F89" s="47" t="s">
        <v>249</v>
      </c>
      <c r="G89" s="34" t="n">
        <f aca="false">H89+I89</f>
        <v>1270575</v>
      </c>
      <c r="H89" s="35" t="n">
        <v>1270575</v>
      </c>
      <c r="I89" s="35"/>
      <c r="J89" s="35"/>
    </row>
    <row r="90" s="104" customFormat="true" ht="112.5" hidden="false" customHeight="true" outlineLevel="0" collapsed="false">
      <c r="A90" s="105" t="n">
        <v>1200000</v>
      </c>
      <c r="B90" s="106"/>
      <c r="C90" s="107"/>
      <c r="D90" s="108" t="s">
        <v>250</v>
      </c>
      <c r="E90" s="108"/>
      <c r="F90" s="109"/>
      <c r="G90" s="25" t="n">
        <f aca="false">H90+I90</f>
        <v>170292098.26</v>
      </c>
      <c r="H90" s="110" t="n">
        <f aca="false">H91+H95+H97+H111+H125</f>
        <v>120314040.59</v>
      </c>
      <c r="I90" s="110" t="n">
        <f aca="false">I91+I95+I97+I111+I125</f>
        <v>49978057.67</v>
      </c>
      <c r="J90" s="110" t="n">
        <f aca="false">J91+J95+J97+J111+J125</f>
        <v>49128057.67</v>
      </c>
    </row>
    <row r="91" s="104" customFormat="true" ht="69" hidden="false" customHeight="false" outlineLevel="0" collapsed="false">
      <c r="A91" s="111"/>
      <c r="B91" s="111" t="s">
        <v>20</v>
      </c>
      <c r="C91" s="112"/>
      <c r="D91" s="113" t="s">
        <v>21</v>
      </c>
      <c r="E91" s="114"/>
      <c r="F91" s="115"/>
      <c r="G91" s="25" t="n">
        <f aca="false">H91+I91</f>
        <v>1374158.8</v>
      </c>
      <c r="H91" s="25" t="n">
        <f aca="false">H92+H93+H94</f>
        <v>744700</v>
      </c>
      <c r="I91" s="25" t="n">
        <f aca="false">I92+I93+I94</f>
        <v>629458.8</v>
      </c>
      <c r="J91" s="25" t="n">
        <f aca="false">J92+J93+J94</f>
        <v>629458.8</v>
      </c>
    </row>
    <row r="92" s="121" customFormat="true" ht="198.75" hidden="false" customHeight="true" outlineLevel="0" collapsed="false">
      <c r="A92" s="116" t="n">
        <v>1210180</v>
      </c>
      <c r="B92" s="117" t="s">
        <v>23</v>
      </c>
      <c r="C92" s="117" t="s">
        <v>24</v>
      </c>
      <c r="D92" s="42" t="s">
        <v>25</v>
      </c>
      <c r="E92" s="118" t="s">
        <v>251</v>
      </c>
      <c r="F92" s="45" t="s">
        <v>252</v>
      </c>
      <c r="G92" s="25" t="n">
        <f aca="false">H92+I92</f>
        <v>629458.8</v>
      </c>
      <c r="H92" s="119"/>
      <c r="I92" s="120" t="n">
        <v>629458.8</v>
      </c>
      <c r="J92" s="120" t="n">
        <v>629458.8</v>
      </c>
    </row>
    <row r="93" s="104" customFormat="true" ht="198" hidden="false" customHeight="false" outlineLevel="0" collapsed="false">
      <c r="A93" s="116"/>
      <c r="B93" s="117"/>
      <c r="C93" s="117"/>
      <c r="D93" s="42"/>
      <c r="E93" s="122" t="s">
        <v>253</v>
      </c>
      <c r="F93" s="45" t="s">
        <v>254</v>
      </c>
      <c r="G93" s="25" t="n">
        <f aca="false">H93+I93</f>
        <v>730460</v>
      </c>
      <c r="H93" s="119" t="n">
        <v>730460</v>
      </c>
      <c r="I93" s="120"/>
      <c r="J93" s="120"/>
    </row>
    <row r="94" s="103" customFormat="true" ht="168.75" hidden="false" customHeight="true" outlineLevel="0" collapsed="false">
      <c r="A94" s="116"/>
      <c r="B94" s="117"/>
      <c r="C94" s="117"/>
      <c r="D94" s="42"/>
      <c r="E94" s="118" t="s">
        <v>255</v>
      </c>
      <c r="F94" s="45" t="s">
        <v>256</v>
      </c>
      <c r="G94" s="25" t="n">
        <f aca="false">H94+I94</f>
        <v>14240</v>
      </c>
      <c r="H94" s="119" t="n">
        <v>14240</v>
      </c>
      <c r="I94" s="120"/>
      <c r="J94" s="120"/>
    </row>
    <row r="95" s="104" customFormat="true" ht="103.5" hidden="false" customHeight="false" outlineLevel="0" collapsed="false">
      <c r="A95" s="111"/>
      <c r="B95" s="111" t="s">
        <v>40</v>
      </c>
      <c r="C95" s="111"/>
      <c r="D95" s="113" t="s">
        <v>41</v>
      </c>
      <c r="E95" s="123"/>
      <c r="F95" s="124"/>
      <c r="G95" s="25" t="n">
        <f aca="false">H95+I95</f>
        <v>950000</v>
      </c>
      <c r="H95" s="25" t="n">
        <f aca="false">H96</f>
        <v>950000</v>
      </c>
      <c r="I95" s="25" t="n">
        <f aca="false">I96</f>
        <v>0</v>
      </c>
      <c r="J95" s="25" t="n">
        <f aca="false">J96</f>
        <v>0</v>
      </c>
    </row>
    <row r="96" s="104" customFormat="true" ht="297" hidden="false" customHeight="false" outlineLevel="0" collapsed="false">
      <c r="A96" s="116" t="n">
        <v>1213090</v>
      </c>
      <c r="B96" s="117" t="s">
        <v>257</v>
      </c>
      <c r="C96" s="117" t="s">
        <v>191</v>
      </c>
      <c r="D96" s="42" t="s">
        <v>258</v>
      </c>
      <c r="E96" s="125" t="s">
        <v>259</v>
      </c>
      <c r="F96" s="45" t="s">
        <v>260</v>
      </c>
      <c r="G96" s="25" t="n">
        <f aca="false">H96+I96</f>
        <v>950000</v>
      </c>
      <c r="H96" s="119" t="n">
        <v>950000</v>
      </c>
      <c r="I96" s="120"/>
      <c r="J96" s="120"/>
    </row>
    <row r="97" s="104" customFormat="true" ht="103.5" hidden="false" customHeight="false" outlineLevel="0" collapsed="false">
      <c r="A97" s="126"/>
      <c r="B97" s="127" t="n">
        <v>6000</v>
      </c>
      <c r="C97" s="128"/>
      <c r="D97" s="127" t="s">
        <v>97</v>
      </c>
      <c r="E97" s="129"/>
      <c r="F97" s="128"/>
      <c r="G97" s="25" t="n">
        <f aca="false">H97+I97</f>
        <v>95854202.63</v>
      </c>
      <c r="H97" s="25" t="n">
        <f aca="false">SUM(H98:H110)</f>
        <v>93386821.55</v>
      </c>
      <c r="I97" s="25" t="n">
        <f aca="false">SUM(I98:I110)</f>
        <v>2467381.08</v>
      </c>
      <c r="J97" s="25" t="n">
        <f aca="false">SUM(J98:J110)</f>
        <v>2467381.08</v>
      </c>
    </row>
    <row r="98" s="104" customFormat="true" ht="264" hidden="false" customHeight="false" outlineLevel="0" collapsed="false">
      <c r="A98" s="130" t="n">
        <v>1216011</v>
      </c>
      <c r="B98" s="131" t="s">
        <v>261</v>
      </c>
      <c r="C98" s="131" t="s">
        <v>100</v>
      </c>
      <c r="D98" s="80" t="s">
        <v>262</v>
      </c>
      <c r="E98" s="37" t="s">
        <v>263</v>
      </c>
      <c r="F98" s="45" t="s">
        <v>264</v>
      </c>
      <c r="G98" s="25" t="n">
        <f aca="false">H98+I98</f>
        <v>1352854</v>
      </c>
      <c r="H98" s="119"/>
      <c r="I98" s="120" t="n">
        <v>1352854</v>
      </c>
      <c r="J98" s="120" t="n">
        <v>1352854</v>
      </c>
    </row>
    <row r="99" s="104" customFormat="true" ht="198" hidden="false" customHeight="false" outlineLevel="0" collapsed="false">
      <c r="A99" s="130" t="n">
        <v>1216012</v>
      </c>
      <c r="B99" s="131" t="s">
        <v>265</v>
      </c>
      <c r="C99" s="131" t="s">
        <v>266</v>
      </c>
      <c r="D99" s="80" t="s">
        <v>267</v>
      </c>
      <c r="E99" s="37" t="s">
        <v>268</v>
      </c>
      <c r="F99" s="45" t="s">
        <v>269</v>
      </c>
      <c r="G99" s="25" t="n">
        <f aca="false">H99+I99</f>
        <v>3000000</v>
      </c>
      <c r="H99" s="119" t="n">
        <v>3000000</v>
      </c>
      <c r="I99" s="120"/>
      <c r="J99" s="120"/>
    </row>
    <row r="100" s="104" customFormat="true" ht="165" hidden="false" customHeight="true" outlineLevel="0" collapsed="false">
      <c r="A100" s="132" t="s">
        <v>270</v>
      </c>
      <c r="B100" s="42" t="n">
        <v>6013</v>
      </c>
      <c r="C100" s="132" t="s">
        <v>266</v>
      </c>
      <c r="D100" s="42" t="s">
        <v>271</v>
      </c>
      <c r="E100" s="37" t="s">
        <v>272</v>
      </c>
      <c r="F100" s="133" t="s">
        <v>273</v>
      </c>
      <c r="G100" s="25" t="n">
        <f aca="false">H100+I100</f>
        <v>4825700</v>
      </c>
      <c r="H100" s="38" t="n">
        <v>4825700</v>
      </c>
      <c r="I100" s="120"/>
      <c r="J100" s="120"/>
      <c r="K100" s="134"/>
      <c r="L100" s="134"/>
      <c r="M100" s="134"/>
      <c r="N100" s="134"/>
      <c r="O100" s="134"/>
      <c r="P100" s="134"/>
      <c r="Q100" s="134"/>
    </row>
    <row r="101" s="104" customFormat="true" ht="297" hidden="false" customHeight="false" outlineLevel="0" collapsed="false">
      <c r="A101" s="132"/>
      <c r="B101" s="42"/>
      <c r="C101" s="132"/>
      <c r="D101" s="42"/>
      <c r="E101" s="37" t="s">
        <v>274</v>
      </c>
      <c r="F101" s="133" t="s">
        <v>275</v>
      </c>
      <c r="G101" s="25" t="n">
        <f aca="false">H101+I101</f>
        <v>8000000</v>
      </c>
      <c r="H101" s="85" t="n">
        <f aca="false">1500000+2500000+4000000</f>
        <v>8000000</v>
      </c>
      <c r="I101" s="120"/>
      <c r="J101" s="120"/>
    </row>
    <row r="102" s="104" customFormat="true" ht="198" hidden="false" customHeight="true" outlineLevel="0" collapsed="false">
      <c r="A102" s="132" t="s">
        <v>276</v>
      </c>
      <c r="B102" s="42" t="n">
        <v>6020</v>
      </c>
      <c r="C102" s="135" t="s">
        <v>266</v>
      </c>
      <c r="D102" s="42" t="s">
        <v>277</v>
      </c>
      <c r="E102" s="37" t="s">
        <v>278</v>
      </c>
      <c r="F102" s="45" t="s">
        <v>279</v>
      </c>
      <c r="G102" s="25" t="n">
        <f aca="false">H102+I102</f>
        <v>1000000</v>
      </c>
      <c r="H102" s="85" t="n">
        <f aca="false">405000+395000+200000</f>
        <v>1000000</v>
      </c>
      <c r="I102" s="120"/>
      <c r="J102" s="120"/>
      <c r="K102" s="134"/>
      <c r="L102" s="134"/>
      <c r="M102" s="134"/>
      <c r="N102" s="134"/>
      <c r="O102" s="134"/>
      <c r="P102" s="134"/>
      <c r="Q102" s="134"/>
    </row>
    <row r="103" s="104" customFormat="true" ht="198" hidden="false" customHeight="false" outlineLevel="0" collapsed="false">
      <c r="A103" s="132"/>
      <c r="B103" s="42"/>
      <c r="C103" s="135"/>
      <c r="D103" s="42"/>
      <c r="E103" s="37" t="s">
        <v>280</v>
      </c>
      <c r="F103" s="45" t="s">
        <v>281</v>
      </c>
      <c r="G103" s="38" t="n">
        <f aca="false">H103+I103</f>
        <v>2000000</v>
      </c>
      <c r="H103" s="38" t="n">
        <v>2000000</v>
      </c>
      <c r="I103" s="38" t="n">
        <v>0</v>
      </c>
      <c r="J103" s="38" t="n">
        <v>0</v>
      </c>
    </row>
    <row r="104" s="104" customFormat="true" ht="165" hidden="false" customHeight="false" outlineLevel="0" collapsed="false">
      <c r="A104" s="132"/>
      <c r="B104" s="42"/>
      <c r="C104" s="135"/>
      <c r="D104" s="42"/>
      <c r="E104" s="37" t="s">
        <v>282</v>
      </c>
      <c r="F104" s="45" t="s">
        <v>283</v>
      </c>
      <c r="G104" s="38" t="n">
        <f aca="false">H104+I104</f>
        <v>245000</v>
      </c>
      <c r="H104" s="85" t="n">
        <f aca="false">45000+200000</f>
        <v>245000</v>
      </c>
      <c r="I104" s="120"/>
      <c r="J104" s="120"/>
    </row>
    <row r="105" s="104" customFormat="true" ht="165" hidden="false" customHeight="false" outlineLevel="0" collapsed="false">
      <c r="A105" s="132"/>
      <c r="B105" s="42"/>
      <c r="C105" s="135"/>
      <c r="D105" s="42"/>
      <c r="E105" s="37" t="s">
        <v>284</v>
      </c>
      <c r="F105" s="45" t="s">
        <v>285</v>
      </c>
      <c r="G105" s="38" t="n">
        <f aca="false">H105+I105</f>
        <v>200000</v>
      </c>
      <c r="H105" s="38" t="n">
        <v>200000</v>
      </c>
      <c r="I105" s="38" t="n">
        <v>0</v>
      </c>
      <c r="J105" s="38" t="n">
        <v>0</v>
      </c>
    </row>
    <row r="106" s="104" customFormat="true" ht="132" hidden="false" customHeight="true" outlineLevel="0" collapsed="false">
      <c r="A106" s="132" t="s">
        <v>286</v>
      </c>
      <c r="B106" s="42" t="n">
        <v>6030</v>
      </c>
      <c r="C106" s="42" t="s">
        <v>266</v>
      </c>
      <c r="D106" s="42" t="s">
        <v>287</v>
      </c>
      <c r="E106" s="37" t="s">
        <v>288</v>
      </c>
      <c r="F106" s="45" t="s">
        <v>289</v>
      </c>
      <c r="G106" s="25" t="n">
        <f aca="false">H106+I106</f>
        <v>72527772.02</v>
      </c>
      <c r="H106" s="85" t="n">
        <v>71413244.94</v>
      </c>
      <c r="I106" s="85" t="n">
        <v>1114527.08</v>
      </c>
      <c r="J106" s="85" t="n">
        <v>1114527.08</v>
      </c>
    </row>
    <row r="107" s="104" customFormat="true" ht="165" hidden="false" customHeight="false" outlineLevel="0" collapsed="false">
      <c r="A107" s="132"/>
      <c r="B107" s="42"/>
      <c r="C107" s="42"/>
      <c r="D107" s="42"/>
      <c r="E107" s="37" t="s">
        <v>290</v>
      </c>
      <c r="F107" s="45" t="s">
        <v>291</v>
      </c>
      <c r="G107" s="25" t="n">
        <f aca="false">H107+I107</f>
        <v>1556776.61</v>
      </c>
      <c r="H107" s="85" t="n">
        <v>1556776.61</v>
      </c>
      <c r="I107" s="85"/>
      <c r="J107" s="85"/>
    </row>
    <row r="108" s="103" customFormat="true" ht="258.75" hidden="false" customHeight="true" outlineLevel="0" collapsed="false">
      <c r="A108" s="132" t="s">
        <v>292</v>
      </c>
      <c r="B108" s="42" t="n">
        <v>6090</v>
      </c>
      <c r="C108" s="132" t="s">
        <v>293</v>
      </c>
      <c r="D108" s="42" t="s">
        <v>294</v>
      </c>
      <c r="E108" s="37" t="s">
        <v>295</v>
      </c>
      <c r="F108" s="45" t="s">
        <v>296</v>
      </c>
      <c r="G108" s="25" t="n">
        <f aca="false">H108+I108</f>
        <v>349900</v>
      </c>
      <c r="H108" s="85" t="n">
        <v>349900</v>
      </c>
      <c r="I108" s="85"/>
      <c r="J108" s="85"/>
    </row>
    <row r="109" s="136" customFormat="true" ht="198.75" hidden="false" customHeight="true" outlineLevel="0" collapsed="false">
      <c r="A109" s="132"/>
      <c r="B109" s="42"/>
      <c r="C109" s="132"/>
      <c r="D109" s="42"/>
      <c r="E109" s="37" t="s">
        <v>297</v>
      </c>
      <c r="F109" s="133" t="s">
        <v>298</v>
      </c>
      <c r="G109" s="25" t="n">
        <f aca="false">H109+I109</f>
        <v>750000</v>
      </c>
      <c r="H109" s="85" t="n">
        <v>750000</v>
      </c>
      <c r="I109" s="85"/>
      <c r="J109" s="85"/>
    </row>
    <row r="110" s="136" customFormat="true" ht="269.25" hidden="false" customHeight="true" outlineLevel="0" collapsed="false">
      <c r="A110" s="132"/>
      <c r="B110" s="42"/>
      <c r="C110" s="132"/>
      <c r="D110" s="42"/>
      <c r="E110" s="37" t="s">
        <v>299</v>
      </c>
      <c r="F110" s="133" t="s">
        <v>300</v>
      </c>
      <c r="G110" s="25" t="n">
        <f aca="false">H110+I110</f>
        <v>46200</v>
      </c>
      <c r="H110" s="85" t="n">
        <v>46200</v>
      </c>
      <c r="I110" s="85"/>
      <c r="J110" s="85"/>
    </row>
    <row r="111" s="136" customFormat="true" ht="176.25" hidden="false" customHeight="true" outlineLevel="0" collapsed="false">
      <c r="A111" s="111"/>
      <c r="B111" s="137" t="s">
        <v>103</v>
      </c>
      <c r="C111" s="137"/>
      <c r="D111" s="113" t="s">
        <v>104</v>
      </c>
      <c r="E111" s="123"/>
      <c r="F111" s="115"/>
      <c r="G111" s="25" t="n">
        <f aca="false">H111+I111</f>
        <v>62609864.83</v>
      </c>
      <c r="H111" s="25" t="n">
        <f aca="false">H112+H115+H119+H121</f>
        <v>20118227.79</v>
      </c>
      <c r="I111" s="25" t="n">
        <f aca="false">I112+I115+I119+I121</f>
        <v>42491637.04</v>
      </c>
      <c r="J111" s="25" t="n">
        <f aca="false">J112+J115+J119+J121</f>
        <v>42491637.04</v>
      </c>
    </row>
    <row r="112" s="138" customFormat="true" ht="132" hidden="false" customHeight="true" outlineLevel="0" collapsed="false">
      <c r="A112" s="27"/>
      <c r="B112" s="22" t="s">
        <v>301</v>
      </c>
      <c r="C112" s="22"/>
      <c r="D112" s="17" t="s">
        <v>302</v>
      </c>
      <c r="E112" s="41"/>
      <c r="F112" s="24"/>
      <c r="G112" s="25" t="n">
        <f aca="false">H112+I112</f>
        <v>2502609.38</v>
      </c>
      <c r="H112" s="83" t="n">
        <f aca="false">H113+H114</f>
        <v>2502609.38</v>
      </c>
      <c r="I112" s="83" t="n">
        <f aca="false">I113+I114</f>
        <v>0</v>
      </c>
      <c r="J112" s="83" t="n">
        <f aca="false">J113+J114</f>
        <v>0</v>
      </c>
    </row>
    <row r="113" s="104" customFormat="true" ht="147" hidden="false" customHeight="true" outlineLevel="0" collapsed="false">
      <c r="A113" s="132" t="s">
        <v>303</v>
      </c>
      <c r="B113" s="42" t="n">
        <v>7130</v>
      </c>
      <c r="C113" s="132" t="s">
        <v>304</v>
      </c>
      <c r="D113" s="31" t="s">
        <v>305</v>
      </c>
      <c r="E113" s="37" t="s">
        <v>306</v>
      </c>
      <c r="F113" s="133" t="s">
        <v>307</v>
      </c>
      <c r="G113" s="25" t="n">
        <f aca="false">H113+I113</f>
        <v>35370.38</v>
      </c>
      <c r="H113" s="85" t="n">
        <v>35370.38</v>
      </c>
      <c r="I113" s="85"/>
      <c r="J113" s="85"/>
    </row>
    <row r="114" s="104" customFormat="true" ht="208.5" hidden="false" customHeight="true" outlineLevel="0" collapsed="false">
      <c r="A114" s="132" t="s">
        <v>308</v>
      </c>
      <c r="B114" s="42" t="n">
        <v>7140</v>
      </c>
      <c r="C114" s="132" t="s">
        <v>304</v>
      </c>
      <c r="D114" s="42" t="s">
        <v>309</v>
      </c>
      <c r="E114" s="37" t="s">
        <v>310</v>
      </c>
      <c r="F114" s="133" t="s">
        <v>311</v>
      </c>
      <c r="G114" s="25" t="n">
        <f aca="false">H114+I114</f>
        <v>2467239</v>
      </c>
      <c r="H114" s="139" t="n">
        <v>2467239</v>
      </c>
      <c r="I114" s="85"/>
      <c r="J114" s="85"/>
    </row>
    <row r="115" s="104" customFormat="true" ht="205.5" hidden="false" customHeight="true" outlineLevel="0" collapsed="false">
      <c r="A115" s="140"/>
      <c r="B115" s="65" t="n">
        <v>7300</v>
      </c>
      <c r="C115" s="140"/>
      <c r="D115" s="65" t="s">
        <v>312</v>
      </c>
      <c r="E115" s="141"/>
      <c r="F115" s="142"/>
      <c r="G115" s="25" t="n">
        <f aca="false">H115+I115</f>
        <v>19317897.9</v>
      </c>
      <c r="H115" s="143" t="n">
        <f aca="false">H116+H117+H118</f>
        <v>0</v>
      </c>
      <c r="I115" s="143" t="n">
        <f aca="false">I116+I117+I118</f>
        <v>19317897.9</v>
      </c>
      <c r="J115" s="143" t="n">
        <f aca="false">J116+J117+J118</f>
        <v>19317897.9</v>
      </c>
    </row>
    <row r="116" s="138" customFormat="true" ht="135.75" hidden="false" customHeight="true" outlineLevel="0" collapsed="false">
      <c r="A116" s="117" t="s">
        <v>313</v>
      </c>
      <c r="B116" s="135" t="s">
        <v>314</v>
      </c>
      <c r="C116" s="144" t="s">
        <v>185</v>
      </c>
      <c r="D116" s="144" t="s">
        <v>315</v>
      </c>
      <c r="E116" s="145" t="s">
        <v>316</v>
      </c>
      <c r="F116" s="133" t="s">
        <v>317</v>
      </c>
      <c r="G116" s="25" t="n">
        <f aca="false">H116+I116</f>
        <v>18207897.9</v>
      </c>
      <c r="H116" s="85"/>
      <c r="I116" s="38" t="n">
        <v>18207897.9</v>
      </c>
      <c r="J116" s="38" t="n">
        <v>18207897.9</v>
      </c>
    </row>
    <row r="117" s="136" customFormat="true" ht="99" hidden="false" customHeight="false" outlineLevel="0" collapsed="false">
      <c r="A117" s="131" t="s">
        <v>318</v>
      </c>
      <c r="B117" s="146" t="s">
        <v>319</v>
      </c>
      <c r="C117" s="144" t="s">
        <v>185</v>
      </c>
      <c r="D117" s="144" t="s">
        <v>320</v>
      </c>
      <c r="E117" s="145"/>
      <c r="F117" s="133"/>
      <c r="G117" s="25" t="n">
        <f aca="false">H117+I117</f>
        <v>1060000</v>
      </c>
      <c r="H117" s="85"/>
      <c r="I117" s="85" t="n">
        <v>1060000</v>
      </c>
      <c r="J117" s="85" t="n">
        <v>1060000</v>
      </c>
    </row>
    <row r="118" s="104" customFormat="true" ht="171" hidden="false" customHeight="true" outlineLevel="0" collapsed="false">
      <c r="A118" s="147" t="s">
        <v>321</v>
      </c>
      <c r="B118" s="80" t="n">
        <v>7350</v>
      </c>
      <c r="C118" s="147" t="s">
        <v>185</v>
      </c>
      <c r="D118" s="80" t="s">
        <v>322</v>
      </c>
      <c r="E118" s="37" t="s">
        <v>323</v>
      </c>
      <c r="F118" s="133" t="s">
        <v>324</v>
      </c>
      <c r="G118" s="25" t="n">
        <f aca="false">H118+I118</f>
        <v>50000</v>
      </c>
      <c r="H118" s="148"/>
      <c r="I118" s="85" t="n">
        <v>50000</v>
      </c>
      <c r="J118" s="85" t="n">
        <v>50000</v>
      </c>
    </row>
    <row r="119" s="104" customFormat="true" ht="132" hidden="false" customHeight="false" outlineLevel="0" collapsed="false">
      <c r="A119" s="149"/>
      <c r="B119" s="150" t="n">
        <v>7400</v>
      </c>
      <c r="C119" s="149"/>
      <c r="D119" s="150" t="s">
        <v>325</v>
      </c>
      <c r="E119" s="98"/>
      <c r="F119" s="151"/>
      <c r="G119" s="25" t="n">
        <f aca="false">H119+I119</f>
        <v>37946791.78</v>
      </c>
      <c r="H119" s="143" t="n">
        <f aca="false">H120</f>
        <v>17615618.41</v>
      </c>
      <c r="I119" s="143" t="n">
        <f aca="false">I120</f>
        <v>20331173.37</v>
      </c>
      <c r="J119" s="143" t="n">
        <f aca="false">J120</f>
        <v>20331173.37</v>
      </c>
    </row>
    <row r="120" s="104" customFormat="true" ht="198" hidden="false" customHeight="false" outlineLevel="0" collapsed="false">
      <c r="A120" s="147" t="s">
        <v>326</v>
      </c>
      <c r="B120" s="80" t="n">
        <v>7461</v>
      </c>
      <c r="C120" s="147" t="s">
        <v>327</v>
      </c>
      <c r="D120" s="80" t="s">
        <v>328</v>
      </c>
      <c r="E120" s="37" t="s">
        <v>329</v>
      </c>
      <c r="F120" s="45" t="s">
        <v>330</v>
      </c>
      <c r="G120" s="25" t="n">
        <f aca="false">H120+I120</f>
        <v>37946791.78</v>
      </c>
      <c r="H120" s="85" t="n">
        <v>17615618.41</v>
      </c>
      <c r="I120" s="85" t="n">
        <v>20331173.37</v>
      </c>
      <c r="J120" s="85" t="n">
        <v>20331173.37</v>
      </c>
    </row>
    <row r="121" s="104" customFormat="true" ht="132" hidden="false" customHeight="false" outlineLevel="0" collapsed="false">
      <c r="A121" s="27"/>
      <c r="B121" s="22" t="s">
        <v>243</v>
      </c>
      <c r="C121" s="22"/>
      <c r="D121" s="17" t="s">
        <v>244</v>
      </c>
      <c r="E121" s="41"/>
      <c r="F121" s="42"/>
      <c r="G121" s="25" t="n">
        <f aca="false">H121+I121</f>
        <v>2842565.77</v>
      </c>
      <c r="H121" s="25" t="n">
        <f aca="false">H123+H122+H124</f>
        <v>0</v>
      </c>
      <c r="I121" s="25" t="n">
        <f aca="false">I123+I122+I124</f>
        <v>2842565.77</v>
      </c>
      <c r="J121" s="25" t="n">
        <f aca="false">J123+J122+J124</f>
        <v>2842565.77</v>
      </c>
    </row>
    <row r="122" s="121" customFormat="true" ht="67.5" hidden="false" customHeight="true" outlineLevel="0" collapsed="false">
      <c r="A122" s="152" t="s">
        <v>331</v>
      </c>
      <c r="B122" s="153" t="s">
        <v>332</v>
      </c>
      <c r="C122" s="153" t="s">
        <v>118</v>
      </c>
      <c r="D122" s="31" t="s">
        <v>333</v>
      </c>
      <c r="E122" s="37" t="s">
        <v>334</v>
      </c>
      <c r="F122" s="45" t="s">
        <v>335</v>
      </c>
      <c r="G122" s="25" t="n">
        <f aca="false">H122+I122</f>
        <v>576456.01</v>
      </c>
      <c r="H122" s="85"/>
      <c r="I122" s="85" t="n">
        <v>576456.01</v>
      </c>
      <c r="J122" s="85" t="n">
        <v>576456.01</v>
      </c>
    </row>
    <row r="123" s="104" customFormat="true" ht="409.5" hidden="false" customHeight="false" outlineLevel="0" collapsed="false">
      <c r="A123" s="152"/>
      <c r="B123" s="153"/>
      <c r="C123" s="153"/>
      <c r="D123" s="31"/>
      <c r="E123" s="154" t="s">
        <v>336</v>
      </c>
      <c r="F123" s="45" t="s">
        <v>337</v>
      </c>
      <c r="G123" s="25" t="n">
        <f aca="false">H123+I123</f>
        <v>1043609.76</v>
      </c>
      <c r="H123" s="85" t="n">
        <v>0</v>
      </c>
      <c r="I123" s="85" t="n">
        <v>1043609.76</v>
      </c>
      <c r="J123" s="85" t="n">
        <v>1043609.76</v>
      </c>
    </row>
    <row r="124" s="104" customFormat="true" ht="165" hidden="false" customHeight="false" outlineLevel="0" collapsed="false">
      <c r="A124" s="155" t="s">
        <v>338</v>
      </c>
      <c r="B124" s="156" t="s">
        <v>339</v>
      </c>
      <c r="C124" s="157" t="s">
        <v>107</v>
      </c>
      <c r="D124" s="74" t="s">
        <v>340</v>
      </c>
      <c r="E124" s="37" t="s">
        <v>341</v>
      </c>
      <c r="F124" s="45" t="s">
        <v>342</v>
      </c>
      <c r="G124" s="25" t="n">
        <f aca="false">H124+I124</f>
        <v>1222500</v>
      </c>
      <c r="H124" s="85"/>
      <c r="I124" s="85" t="n">
        <v>1222500</v>
      </c>
      <c r="J124" s="85" t="n">
        <v>1222500</v>
      </c>
    </row>
    <row r="125" s="138" customFormat="true" ht="34.5" hidden="false" customHeight="false" outlineLevel="0" collapsed="false">
      <c r="A125" s="158"/>
      <c r="B125" s="127" t="n">
        <v>8000</v>
      </c>
      <c r="C125" s="127"/>
      <c r="D125" s="127" t="s">
        <v>343</v>
      </c>
      <c r="E125" s="159"/>
      <c r="F125" s="160"/>
      <c r="G125" s="25" t="n">
        <f aca="false">H125+I125</f>
        <v>9503872</v>
      </c>
      <c r="H125" s="83" t="n">
        <f aca="false">H126+H128+H131</f>
        <v>5114291.25</v>
      </c>
      <c r="I125" s="83" t="n">
        <f aca="false">I126+I128+I131</f>
        <v>4389580.75</v>
      </c>
      <c r="J125" s="83" t="n">
        <f aca="false">J126+J128+J131</f>
        <v>3539580.75</v>
      </c>
    </row>
    <row r="126" s="104" customFormat="true" ht="120" hidden="false" customHeight="true" outlineLevel="0" collapsed="false">
      <c r="A126" s="140"/>
      <c r="B126" s="65" t="n">
        <v>8100</v>
      </c>
      <c r="C126" s="65"/>
      <c r="D126" s="65" t="s">
        <v>344</v>
      </c>
      <c r="E126" s="66"/>
      <c r="F126" s="97"/>
      <c r="G126" s="25" t="n">
        <f aca="false">H126+I126</f>
        <v>313872</v>
      </c>
      <c r="H126" s="83" t="n">
        <f aca="false">H127</f>
        <v>313872</v>
      </c>
      <c r="I126" s="83" t="n">
        <f aca="false">I127</f>
        <v>0</v>
      </c>
      <c r="J126" s="83" t="n">
        <f aca="false">J127</f>
        <v>0</v>
      </c>
    </row>
    <row r="127" s="104" customFormat="true" ht="210" hidden="false" customHeight="true" outlineLevel="0" collapsed="false">
      <c r="A127" s="116" t="n">
        <v>1218110</v>
      </c>
      <c r="B127" s="116" t="n">
        <v>8110</v>
      </c>
      <c r="C127" s="117" t="s">
        <v>124</v>
      </c>
      <c r="D127" s="81" t="s">
        <v>125</v>
      </c>
      <c r="E127" s="37" t="s">
        <v>345</v>
      </c>
      <c r="F127" s="45" t="s">
        <v>346</v>
      </c>
      <c r="G127" s="25" t="n">
        <f aca="false">H127+I127</f>
        <v>313872</v>
      </c>
      <c r="H127" s="85" t="n">
        <v>313872</v>
      </c>
      <c r="I127" s="85"/>
      <c r="J127" s="85"/>
    </row>
    <row r="128" s="138" customFormat="true" ht="66" hidden="false" customHeight="false" outlineLevel="0" collapsed="false">
      <c r="A128" s="87"/>
      <c r="B128" s="87" t="n">
        <v>8200</v>
      </c>
      <c r="C128" s="105"/>
      <c r="D128" s="161" t="s">
        <v>347</v>
      </c>
      <c r="E128" s="98"/>
      <c r="F128" s="55"/>
      <c r="G128" s="25" t="n">
        <f aca="false">H128+I128</f>
        <v>8340000</v>
      </c>
      <c r="H128" s="83" t="n">
        <f aca="false">H129+H130</f>
        <v>4800419.25</v>
      </c>
      <c r="I128" s="83" t="n">
        <f aca="false">I129+I130</f>
        <v>3539580.75</v>
      </c>
      <c r="J128" s="83" t="n">
        <f aca="false">J129+J130</f>
        <v>3539580.75</v>
      </c>
    </row>
    <row r="129" s="104" customFormat="true" ht="121.5" hidden="false" customHeight="true" outlineLevel="0" collapsed="false">
      <c r="A129" s="132" t="s">
        <v>348</v>
      </c>
      <c r="B129" s="42" t="n">
        <v>8210</v>
      </c>
      <c r="C129" s="132" t="s">
        <v>349</v>
      </c>
      <c r="D129" s="162" t="s">
        <v>350</v>
      </c>
      <c r="E129" s="37" t="s">
        <v>351</v>
      </c>
      <c r="F129" s="45" t="s">
        <v>352</v>
      </c>
      <c r="G129" s="25" t="n">
        <f aca="false">H129+I129</f>
        <v>3600000</v>
      </c>
      <c r="H129" s="85" t="n">
        <v>3600000</v>
      </c>
      <c r="I129" s="85"/>
      <c r="J129" s="85"/>
    </row>
    <row r="130" s="26" customFormat="true" ht="264" hidden="false" customHeight="false" outlineLevel="0" collapsed="false">
      <c r="A130" s="132" t="s">
        <v>353</v>
      </c>
      <c r="B130" s="42" t="n">
        <v>8240</v>
      </c>
      <c r="C130" s="132" t="s">
        <v>349</v>
      </c>
      <c r="D130" s="42" t="s">
        <v>354</v>
      </c>
      <c r="E130" s="37" t="s">
        <v>355</v>
      </c>
      <c r="F130" s="45" t="s">
        <v>356</v>
      </c>
      <c r="G130" s="25" t="n">
        <f aca="false">H130+I130</f>
        <v>4740000</v>
      </c>
      <c r="H130" s="85" t="n">
        <v>1200419.25</v>
      </c>
      <c r="I130" s="85" t="n">
        <v>3539580.75</v>
      </c>
      <c r="J130" s="85" t="n">
        <v>3539580.75</v>
      </c>
    </row>
    <row r="131" s="26" customFormat="true" ht="132" hidden="false" customHeight="false" outlineLevel="0" collapsed="false">
      <c r="A131" s="140"/>
      <c r="B131" s="65" t="n">
        <v>8300</v>
      </c>
      <c r="C131" s="140"/>
      <c r="D131" s="65" t="s">
        <v>357</v>
      </c>
      <c r="E131" s="163"/>
      <c r="F131" s="55"/>
      <c r="G131" s="25" t="n">
        <f aca="false">H131+I131</f>
        <v>850000</v>
      </c>
      <c r="H131" s="83" t="n">
        <f aca="false">H132</f>
        <v>0</v>
      </c>
      <c r="I131" s="83" t="n">
        <f aca="false">I132</f>
        <v>850000</v>
      </c>
      <c r="J131" s="83" t="n">
        <f aca="false">J132</f>
        <v>0</v>
      </c>
    </row>
    <row r="132" s="26" customFormat="true" ht="129.75" hidden="false" customHeight="true" outlineLevel="0" collapsed="false">
      <c r="A132" s="132" t="s">
        <v>358</v>
      </c>
      <c r="B132" s="42" t="n">
        <v>8340</v>
      </c>
      <c r="C132" s="81" t="s">
        <v>359</v>
      </c>
      <c r="D132" s="81" t="s">
        <v>360</v>
      </c>
      <c r="E132" s="37" t="s">
        <v>361</v>
      </c>
      <c r="F132" s="45" t="s">
        <v>362</v>
      </c>
      <c r="G132" s="25" t="n">
        <f aca="false">H132+I132</f>
        <v>850000</v>
      </c>
      <c r="H132" s="85"/>
      <c r="I132" s="85" t="n">
        <v>850000</v>
      </c>
      <c r="J132" s="85"/>
    </row>
    <row r="133" s="26" customFormat="true" ht="33" hidden="false" customHeight="true" outlineLevel="0" collapsed="false">
      <c r="A133" s="87" t="n">
        <v>3100000</v>
      </c>
      <c r="B133" s="88"/>
      <c r="C133" s="89"/>
      <c r="D133" s="65" t="s">
        <v>363</v>
      </c>
      <c r="E133" s="65"/>
      <c r="F133" s="90"/>
      <c r="G133" s="25" t="n">
        <f aca="false">G134</f>
        <v>863900.53</v>
      </c>
      <c r="H133" s="25" t="n">
        <f aca="false">H134</f>
        <v>463566.97</v>
      </c>
      <c r="I133" s="25" t="n">
        <f aca="false">I134</f>
        <v>400333.56</v>
      </c>
      <c r="J133" s="25" t="n">
        <f aca="false">J134</f>
        <v>0</v>
      </c>
    </row>
    <row r="134" s="26" customFormat="true" ht="66" hidden="false" customHeight="false" outlineLevel="0" collapsed="false">
      <c r="A134" s="30"/>
      <c r="B134" s="27" t="s">
        <v>103</v>
      </c>
      <c r="C134" s="30"/>
      <c r="D134" s="17" t="s">
        <v>104</v>
      </c>
      <c r="E134" s="49"/>
      <c r="F134" s="31"/>
      <c r="G134" s="25" t="n">
        <f aca="false">H134+I134</f>
        <v>863900.53</v>
      </c>
      <c r="H134" s="25" t="n">
        <f aca="false">H135+H136+H137</f>
        <v>463566.97</v>
      </c>
      <c r="I134" s="25" t="n">
        <f aca="false">I135+I136+I137</f>
        <v>400333.56</v>
      </c>
      <c r="J134" s="25" t="n">
        <f aca="false">J135+J136+J137</f>
        <v>0</v>
      </c>
    </row>
    <row r="135" s="26" customFormat="true" ht="38.45" hidden="false" customHeight="true" outlineLevel="0" collapsed="false">
      <c r="A135" s="43" t="s">
        <v>364</v>
      </c>
      <c r="B135" s="43" t="s">
        <v>365</v>
      </c>
      <c r="C135" s="43" t="s">
        <v>304</v>
      </c>
      <c r="D135" s="44" t="s">
        <v>305</v>
      </c>
      <c r="E135" s="39" t="s">
        <v>366</v>
      </c>
      <c r="F135" s="47" t="s">
        <v>367</v>
      </c>
      <c r="G135" s="35" t="n">
        <f aca="false">H135+I135</f>
        <v>716140.53</v>
      </c>
      <c r="H135" s="35" t="n">
        <v>315806.97</v>
      </c>
      <c r="I135" s="35" t="n">
        <v>400333.56</v>
      </c>
      <c r="J135" s="35"/>
    </row>
    <row r="136" s="26" customFormat="true" ht="132" hidden="false" customHeight="true" outlineLevel="0" collapsed="false">
      <c r="A136" s="30" t="s">
        <v>368</v>
      </c>
      <c r="B136" s="31" t="n">
        <v>7693</v>
      </c>
      <c r="C136" s="30" t="s">
        <v>107</v>
      </c>
      <c r="D136" s="31" t="s">
        <v>369</v>
      </c>
      <c r="E136" s="39" t="s">
        <v>370</v>
      </c>
      <c r="F136" s="47" t="s">
        <v>371</v>
      </c>
      <c r="G136" s="34" t="n">
        <f aca="false">H136+I136</f>
        <v>73760</v>
      </c>
      <c r="H136" s="35" t="n">
        <v>73760</v>
      </c>
      <c r="I136" s="35"/>
      <c r="J136" s="35"/>
    </row>
    <row r="137" s="164" customFormat="true" ht="132" hidden="false" customHeight="false" outlineLevel="0" collapsed="false">
      <c r="A137" s="30"/>
      <c r="B137" s="31"/>
      <c r="C137" s="30"/>
      <c r="D137" s="31"/>
      <c r="E137" s="39" t="s">
        <v>372</v>
      </c>
      <c r="F137" s="47" t="s">
        <v>373</v>
      </c>
      <c r="G137" s="34" t="n">
        <f aca="false">H137+I137</f>
        <v>74000</v>
      </c>
      <c r="H137" s="35" t="n">
        <v>74000</v>
      </c>
      <c r="I137" s="35"/>
      <c r="J137" s="35"/>
    </row>
    <row r="138" s="164" customFormat="true" ht="54" hidden="false" customHeight="false" outlineLevel="0" collapsed="false">
      <c r="A138" s="165" t="n">
        <v>3700000</v>
      </c>
      <c r="B138" s="166"/>
      <c r="C138" s="167"/>
      <c r="D138" s="168" t="s">
        <v>374</v>
      </c>
      <c r="E138" s="169"/>
      <c r="F138" s="170"/>
      <c r="G138" s="171" t="n">
        <f aca="false">H138+I138</f>
        <v>3070071</v>
      </c>
      <c r="H138" s="171" t="n">
        <f aca="false">SUM(H139:H145)</f>
        <v>620771</v>
      </c>
      <c r="I138" s="171" t="n">
        <f aca="false">SUM(I139:I145)</f>
        <v>2449300</v>
      </c>
      <c r="J138" s="171" t="n">
        <f aca="false">SUM(J139:J145)</f>
        <v>2449300</v>
      </c>
    </row>
    <row r="139" s="164" customFormat="true" ht="156.75" hidden="false" customHeight="true" outlineLevel="0" collapsed="false">
      <c r="A139" s="172" t="s">
        <v>375</v>
      </c>
      <c r="B139" s="173" t="s">
        <v>376</v>
      </c>
      <c r="C139" s="174" t="s">
        <v>23</v>
      </c>
      <c r="D139" s="175" t="s">
        <v>377</v>
      </c>
      <c r="E139" s="176" t="s">
        <v>378</v>
      </c>
      <c r="F139" s="177" t="s">
        <v>379</v>
      </c>
      <c r="G139" s="171" t="n">
        <f aca="false">H139+I139</f>
        <v>1287371</v>
      </c>
      <c r="H139" s="178" t="n">
        <f aca="false">300000+148771+600</f>
        <v>449371</v>
      </c>
      <c r="I139" s="178" t="n">
        <f aca="false">870000-32000</f>
        <v>838000</v>
      </c>
      <c r="J139" s="178" t="n">
        <f aca="false">870000-32000</f>
        <v>838000</v>
      </c>
    </row>
    <row r="140" s="181" customFormat="true" ht="111" hidden="false" customHeight="false" outlineLevel="0" collapsed="false">
      <c r="A140" s="172"/>
      <c r="B140" s="173"/>
      <c r="C140" s="174"/>
      <c r="D140" s="175"/>
      <c r="E140" s="179" t="s">
        <v>380</v>
      </c>
      <c r="F140" s="177" t="s">
        <v>381</v>
      </c>
      <c r="G140" s="171" t="n">
        <f aca="false">H140+I140</f>
        <v>59400</v>
      </c>
      <c r="H140" s="178" t="n">
        <f aca="false">60000-600</f>
        <v>59400</v>
      </c>
      <c r="I140" s="178" t="n">
        <v>0</v>
      </c>
      <c r="J140" s="178" t="n">
        <v>0</v>
      </c>
      <c r="K140" s="180"/>
      <c r="L140" s="180"/>
      <c r="M140" s="180"/>
      <c r="N140" s="180"/>
      <c r="O140" s="180"/>
      <c r="P140" s="180"/>
      <c r="Q140" s="180"/>
    </row>
    <row r="141" s="185" customFormat="true" ht="111" hidden="false" customHeight="false" outlineLevel="0" collapsed="false">
      <c r="A141" s="172"/>
      <c r="B141" s="173"/>
      <c r="C141" s="174"/>
      <c r="D141" s="175"/>
      <c r="E141" s="179" t="s">
        <v>382</v>
      </c>
      <c r="F141" s="177" t="s">
        <v>383</v>
      </c>
      <c r="G141" s="171" t="n">
        <f aca="false">H141+I141</f>
        <v>500000</v>
      </c>
      <c r="H141" s="182"/>
      <c r="I141" s="183" t="n">
        <v>500000</v>
      </c>
      <c r="J141" s="183" t="n">
        <v>500000</v>
      </c>
      <c r="K141" s="184"/>
      <c r="L141" s="184"/>
      <c r="M141" s="184"/>
      <c r="N141" s="184"/>
      <c r="O141" s="184"/>
      <c r="P141" s="184"/>
      <c r="Q141" s="184"/>
      <c r="R141" s="184"/>
    </row>
    <row r="142" s="185" customFormat="true" ht="83.25" hidden="false" customHeight="false" outlineLevel="0" collapsed="false">
      <c r="A142" s="172"/>
      <c r="B142" s="173"/>
      <c r="C142" s="174"/>
      <c r="D142" s="175"/>
      <c r="E142" s="179" t="s">
        <v>384</v>
      </c>
      <c r="F142" s="177" t="s">
        <v>385</v>
      </c>
      <c r="G142" s="171" t="n">
        <f aca="false">H142+I142</f>
        <v>377500</v>
      </c>
      <c r="H142" s="182"/>
      <c r="I142" s="183" t="n">
        <v>377500</v>
      </c>
      <c r="J142" s="183" t="n">
        <v>377500</v>
      </c>
      <c r="K142" s="184"/>
      <c r="L142" s="184"/>
      <c r="M142" s="184"/>
      <c r="N142" s="184"/>
      <c r="O142" s="184"/>
      <c r="P142" s="184"/>
      <c r="Q142" s="184"/>
      <c r="R142" s="184"/>
    </row>
    <row r="143" s="181" customFormat="true" ht="111" hidden="false" customHeight="false" outlineLevel="0" collapsed="false">
      <c r="A143" s="172"/>
      <c r="B143" s="173"/>
      <c r="C143" s="174"/>
      <c r="D143" s="175"/>
      <c r="E143" s="179" t="s">
        <v>386</v>
      </c>
      <c r="F143" s="177" t="s">
        <v>387</v>
      </c>
      <c r="G143" s="171" t="n">
        <f aca="false">H143+I143</f>
        <v>400000</v>
      </c>
      <c r="H143" s="178"/>
      <c r="I143" s="178" t="n">
        <v>400000</v>
      </c>
      <c r="J143" s="178" t="n">
        <v>400000</v>
      </c>
      <c r="K143" s="180"/>
      <c r="L143" s="180"/>
      <c r="M143" s="180"/>
      <c r="N143" s="180"/>
      <c r="O143" s="180"/>
      <c r="P143" s="180"/>
      <c r="Q143" s="180"/>
    </row>
    <row r="144" s="181" customFormat="true" ht="307.5" hidden="false" customHeight="false" outlineLevel="0" collapsed="false">
      <c r="A144" s="172"/>
      <c r="B144" s="173"/>
      <c r="C144" s="174"/>
      <c r="D144" s="175"/>
      <c r="E144" s="186" t="s">
        <v>388</v>
      </c>
      <c r="F144" s="177" t="s">
        <v>389</v>
      </c>
      <c r="G144" s="171" t="n">
        <f aca="false">H144+I144</f>
        <v>300000</v>
      </c>
      <c r="H144" s="178" t="n">
        <v>112000</v>
      </c>
      <c r="I144" s="178" t="n">
        <v>188000</v>
      </c>
      <c r="J144" s="178" t="n">
        <v>188000</v>
      </c>
      <c r="K144" s="180"/>
      <c r="L144" s="180"/>
      <c r="M144" s="180"/>
      <c r="N144" s="180"/>
      <c r="O144" s="180"/>
      <c r="P144" s="180"/>
      <c r="Q144" s="180"/>
    </row>
    <row r="145" s="188" customFormat="true" ht="194.25" hidden="false" customHeight="false" outlineLevel="0" collapsed="false">
      <c r="A145" s="172"/>
      <c r="B145" s="173"/>
      <c r="C145" s="174"/>
      <c r="D145" s="175"/>
      <c r="E145" s="179" t="s">
        <v>390</v>
      </c>
      <c r="F145" s="177" t="s">
        <v>391</v>
      </c>
      <c r="G145" s="171" t="n">
        <f aca="false">H145+I145</f>
        <v>145800</v>
      </c>
      <c r="H145" s="178" t="n">
        <v>0</v>
      </c>
      <c r="I145" s="171" t="n">
        <f aca="false">99900-100+46000</f>
        <v>145800</v>
      </c>
      <c r="J145" s="171" t="n">
        <f aca="false">99900-100+46000</f>
        <v>145800</v>
      </c>
      <c r="K145" s="187"/>
      <c r="L145" s="187"/>
      <c r="M145" s="187"/>
      <c r="N145" s="187"/>
      <c r="O145" s="187"/>
      <c r="P145" s="187"/>
      <c r="Q145" s="187"/>
    </row>
    <row r="146" s="164" customFormat="true" ht="76.9" hidden="false" customHeight="true" outlineLevel="0" collapsed="false">
      <c r="A146" s="31"/>
      <c r="B146" s="31"/>
      <c r="C146" s="30"/>
      <c r="D146" s="189" t="s">
        <v>392</v>
      </c>
      <c r="E146" s="41"/>
      <c r="F146" s="42"/>
      <c r="G146" s="25" t="n">
        <f aca="false">G11+G43+G67+G80+G90+G53+G133+G138</f>
        <v>263876025.12</v>
      </c>
      <c r="H146" s="25" t="n">
        <f aca="false">H11+H43+H67+H80+H90+H53+H133+H138</f>
        <v>202648888.96</v>
      </c>
      <c r="I146" s="25" t="n">
        <f aca="false">I11+I43+I67+I80+I90+I53+I133+I138</f>
        <v>61227136.16</v>
      </c>
      <c r="J146" s="25" t="n">
        <f aca="false">J11+J43+J67+J80+J90+J53+J133+J138</f>
        <v>59976802.6</v>
      </c>
      <c r="K146" s="190"/>
    </row>
    <row r="147" s="164" customFormat="true" ht="33" hidden="false" customHeight="false" outlineLevel="0" collapsed="false">
      <c r="A147" s="191"/>
      <c r="B147" s="192"/>
      <c r="C147" s="193"/>
      <c r="D147" s="193"/>
      <c r="E147" s="194"/>
      <c r="F147" s="191"/>
      <c r="G147" s="195"/>
      <c r="H147" s="195"/>
      <c r="I147" s="195"/>
      <c r="J147" s="195"/>
    </row>
    <row r="148" s="164" customFormat="true" ht="100.5" hidden="false" customHeight="true" outlineLevel="0" collapsed="false">
      <c r="A148" s="196"/>
      <c r="B148" s="197"/>
      <c r="C148" s="198"/>
      <c r="D148" s="198"/>
      <c r="E148" s="199"/>
      <c r="F148" s="196"/>
      <c r="G148" s="200"/>
      <c r="H148" s="200"/>
      <c r="I148" s="200"/>
      <c r="J148" s="200"/>
    </row>
    <row r="149" customFormat="false" ht="45" hidden="false" customHeight="true" outlineLevel="0" collapsed="false">
      <c r="A149" s="201" t="s">
        <v>393</v>
      </c>
      <c r="B149" s="201"/>
      <c r="C149" s="201"/>
      <c r="D149" s="201"/>
      <c r="E149" s="201"/>
      <c r="F149" s="201"/>
      <c r="G149" s="201"/>
      <c r="H149" s="201"/>
      <c r="I149" s="201"/>
      <c r="J149" s="201"/>
    </row>
    <row r="150" customFormat="false" ht="23.25" hidden="false" customHeight="true" outlineLevel="0" collapsed="false">
      <c r="A150" s="202"/>
      <c r="B150" s="202"/>
      <c r="C150" s="202"/>
      <c r="D150" s="202"/>
      <c r="E150" s="202"/>
      <c r="F150" s="202"/>
      <c r="G150" s="202"/>
      <c r="H150" s="202"/>
      <c r="I150" s="202"/>
      <c r="J150" s="202"/>
    </row>
    <row r="151" customFormat="false" ht="25.5" hidden="false" customHeight="true" outlineLevel="0" collapsed="false">
      <c r="A151" s="203"/>
      <c r="B151" s="203"/>
      <c r="C151" s="203"/>
      <c r="D151" s="203"/>
      <c r="E151" s="203"/>
      <c r="F151" s="203"/>
      <c r="G151" s="203"/>
      <c r="H151" s="203"/>
      <c r="I151" s="203"/>
      <c r="J151" s="203"/>
    </row>
    <row r="152" customFormat="false" ht="23.25" hidden="false" customHeight="true" outlineLevel="0" collapsed="false">
      <c r="A152" s="202"/>
      <c r="B152" s="202"/>
      <c r="C152" s="202"/>
      <c r="D152" s="202"/>
      <c r="E152" s="202"/>
      <c r="F152" s="202"/>
      <c r="G152" s="202"/>
      <c r="H152" s="202"/>
      <c r="I152" s="202"/>
      <c r="J152" s="202"/>
    </row>
    <row r="153" customFormat="false" ht="12.75" hidden="false" customHeight="tru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76" customFormat="false" ht="12.75" hidden="false" customHeight="false" outlineLevel="0" collapsed="false">
      <c r="F176" s="1" t="s">
        <v>17</v>
      </c>
    </row>
  </sheetData>
  <mergeCells count="103">
    <mergeCell ref="I2:J2"/>
    <mergeCell ref="A4:J4"/>
    <mergeCell ref="A6:B6"/>
    <mergeCell ref="A7:B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D11:E11"/>
    <mergeCell ref="A13:A19"/>
    <mergeCell ref="B13:B19"/>
    <mergeCell ref="C13:C19"/>
    <mergeCell ref="D13:D19"/>
    <mergeCell ref="A22:A24"/>
    <mergeCell ref="B22:B24"/>
    <mergeCell ref="C22:C24"/>
    <mergeCell ref="D22:D24"/>
    <mergeCell ref="A25:A26"/>
    <mergeCell ref="B25:B26"/>
    <mergeCell ref="C25:C26"/>
    <mergeCell ref="D25:D26"/>
    <mergeCell ref="A28:A29"/>
    <mergeCell ref="B28:B29"/>
    <mergeCell ref="C28:C29"/>
    <mergeCell ref="D43:E43"/>
    <mergeCell ref="A46:A47"/>
    <mergeCell ref="B46:B47"/>
    <mergeCell ref="C46:C47"/>
    <mergeCell ref="D46:D47"/>
    <mergeCell ref="A48:A50"/>
    <mergeCell ref="B48:B50"/>
    <mergeCell ref="C48:C50"/>
    <mergeCell ref="D48:D50"/>
    <mergeCell ref="D53:E53"/>
    <mergeCell ref="E55:E57"/>
    <mergeCell ref="F55:F57"/>
    <mergeCell ref="U58:U61"/>
    <mergeCell ref="A60:A63"/>
    <mergeCell ref="B60:B63"/>
    <mergeCell ref="C60:C63"/>
    <mergeCell ref="D60:D63"/>
    <mergeCell ref="E64:E66"/>
    <mergeCell ref="F64:F66"/>
    <mergeCell ref="D67:E67"/>
    <mergeCell ref="A73:A74"/>
    <mergeCell ref="B73:B74"/>
    <mergeCell ref="C73:C74"/>
    <mergeCell ref="D73:D74"/>
    <mergeCell ref="A75:A79"/>
    <mergeCell ref="B75:B79"/>
    <mergeCell ref="C75:C79"/>
    <mergeCell ref="D75:D79"/>
    <mergeCell ref="D80:E80"/>
    <mergeCell ref="A83:A85"/>
    <mergeCell ref="B83:B85"/>
    <mergeCell ref="C83:C85"/>
    <mergeCell ref="D83:D85"/>
    <mergeCell ref="D90:E90"/>
    <mergeCell ref="A92:A94"/>
    <mergeCell ref="B92:B94"/>
    <mergeCell ref="C92:C94"/>
    <mergeCell ref="D92:D94"/>
    <mergeCell ref="A100:A101"/>
    <mergeCell ref="B100:B101"/>
    <mergeCell ref="C100:C101"/>
    <mergeCell ref="D100:D101"/>
    <mergeCell ref="A102:A105"/>
    <mergeCell ref="B102:B105"/>
    <mergeCell ref="C102:C105"/>
    <mergeCell ref="D102:D105"/>
    <mergeCell ref="A106:A107"/>
    <mergeCell ref="B106:B107"/>
    <mergeCell ref="C106:C107"/>
    <mergeCell ref="D106:D107"/>
    <mergeCell ref="A108:A110"/>
    <mergeCell ref="B108:B110"/>
    <mergeCell ref="C108:C110"/>
    <mergeCell ref="D108:D110"/>
    <mergeCell ref="E116:E117"/>
    <mergeCell ref="F116:F117"/>
    <mergeCell ref="A122:A123"/>
    <mergeCell ref="B122:B123"/>
    <mergeCell ref="C122:C123"/>
    <mergeCell ref="D122:D123"/>
    <mergeCell ref="D133:E133"/>
    <mergeCell ref="A136:A137"/>
    <mergeCell ref="B136:B137"/>
    <mergeCell ref="C136:C137"/>
    <mergeCell ref="D136:D137"/>
    <mergeCell ref="A139:A145"/>
    <mergeCell ref="B139:B145"/>
    <mergeCell ref="C139:C145"/>
    <mergeCell ref="D139:D145"/>
    <mergeCell ref="A149:J149"/>
    <mergeCell ref="A150:J150"/>
    <mergeCell ref="A151:J151"/>
    <mergeCell ref="A152:J152"/>
    <mergeCell ref="A153:J153"/>
  </mergeCells>
  <printOptions headings="false" gridLines="false" gridLinesSet="true" horizontalCentered="false" verticalCentered="false"/>
  <pageMargins left="0.669444444444445" right="0.236111111111111" top="0.509722222222222" bottom="0.315277777777778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47" man="true" max="16383" min="0"/>
    <brk id="66" man="true" max="16383" min="0"/>
    <brk id="87" man="true" max="16383" min="0"/>
    <brk id="105" man="true" max="16383" min="0"/>
    <brk id="123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5-01-06T12:56:20Z</cp:lastPrinted>
  <dcterms:modified xsi:type="dcterms:W3CDTF">2025-01-06T12:56:24Z</dcterms:modified>
  <cp:revision>0</cp:revision>
  <dc:subject/>
  <dc:title/>
</cp:coreProperties>
</file>