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_xlnm.Print_Area" vbProcedure="false">'дод(фіз.показ) №8 виконком 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8</t>
  </si>
  <si>
    <t xml:space="preserve">до рішення сесії</t>
  </si>
  <si>
    <t xml:space="preserve">від __________2025 № ____ 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 виконавчих 
органів Дрогобицької міської ради</t>
  </si>
  <si>
    <t xml:space="preserve">в т.ч. ДЮСШ</t>
  </si>
  <si>
    <t xml:space="preserve">Відділ охорони здоров"я виконавчих органів 
Дрогобицької міської ради</t>
  </si>
  <si>
    <t xml:space="preserve">в т.ч.апарат управління </t>
  </si>
  <si>
    <t xml:space="preserve">Управління культури та розвитку туризму 
виконавчих органів Дрогобицької міської ради</t>
  </si>
  <si>
    <t xml:space="preserve">в т.ч. школи естетичного виховання</t>
  </si>
  <si>
    <t xml:space="preserve">в т.ч.культурно-освітній центр</t>
  </si>
  <si>
    <t xml:space="preserve">Департамент міського господарства
Дрогобицької міської ради</t>
  </si>
  <si>
    <t xml:space="preserve">Виконавчий комітет Дрогобицької міської ради</t>
  </si>
  <si>
    <t xml:space="preserve">в т.ч. ДМЦСС</t>
  </si>
  <si>
    <t xml:space="preserve">Управління соціального захисту населення 
Дрогобицької міської ради</t>
  </si>
  <si>
    <t xml:space="preserve">в т.ч. ДМТЦСО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1" ySplit="0" topLeftCell="B1" activePane="topRight" state="frozen"/>
      <selection pane="topLeft" activeCell="A4" activeCellId="0" sqref="A4"/>
      <selection pane="top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0.25" hidden="false" customHeight="false" outlineLevel="0" collapsed="false">
      <c r="M3" s="1"/>
      <c r="N3" s="2" t="s">
        <v>2</v>
      </c>
      <c r="O3" s="1"/>
      <c r="P3" s="1"/>
    </row>
    <row r="4" customFormat="false" ht="20.25" hidden="false" customHeight="false" outlineLevel="0" collapsed="false">
      <c r="L4" s="3"/>
      <c r="M4" s="3"/>
      <c r="N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5.5" hidden="false" customHeight="false" outlineLevel="0" collapsed="false">
      <c r="A7" s="8" t="s">
        <v>5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3" t="s">
        <v>8</v>
      </c>
      <c r="H8" s="13"/>
      <c r="I8" s="13"/>
      <c r="J8" s="13"/>
      <c r="K8" s="13"/>
      <c r="L8" s="13" t="s">
        <v>9</v>
      </c>
      <c r="M8" s="13"/>
      <c r="N8" s="13"/>
      <c r="O8" s="13"/>
      <c r="P8" s="13"/>
    </row>
    <row r="9" customFormat="false" ht="90" hidden="false" customHeight="true" outlineLevel="0" collapsed="false">
      <c r="A9" s="11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5</v>
      </c>
      <c r="L9" s="11" t="s">
        <v>16</v>
      </c>
      <c r="M9" s="11" t="s">
        <v>17</v>
      </c>
      <c r="N9" s="15" t="s">
        <v>12</v>
      </c>
      <c r="O9" s="16" t="s">
        <v>13</v>
      </c>
      <c r="P9" s="17" t="s">
        <v>18</v>
      </c>
    </row>
    <row r="10" customFormat="false" ht="18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80.25" hidden="false" customHeight="true" outlineLevel="0" collapsed="false">
      <c r="A11" s="22" t="s">
        <v>19</v>
      </c>
      <c r="B11" s="23" t="n">
        <f aca="false">G11+L11</f>
        <v>9985</v>
      </c>
      <c r="C11" s="23" t="n">
        <f aca="false">H11+M11</f>
        <v>35819</v>
      </c>
      <c r="D11" s="23" t="n">
        <f aca="false">I11+N11</f>
        <v>1309936</v>
      </c>
      <c r="E11" s="24" t="n">
        <f aca="false">J11+O11</f>
        <v>74155</v>
      </c>
      <c r="F11" s="24"/>
      <c r="G11" s="23" t="n">
        <f aca="false">8828+G12</f>
        <v>9955</v>
      </c>
      <c r="H11" s="23" t="n">
        <f aca="false">33205+H12</f>
        <v>35149</v>
      </c>
      <c r="I11" s="23" t="n">
        <f aca="false">1239893+I12</f>
        <v>1304742</v>
      </c>
      <c r="J11" s="23" t="n">
        <v>74155</v>
      </c>
      <c r="K11" s="23"/>
      <c r="L11" s="23" t="n">
        <v>30</v>
      </c>
      <c r="M11" s="23" t="n">
        <v>670</v>
      </c>
      <c r="N11" s="23" t="n">
        <v>5194</v>
      </c>
      <c r="O11" s="23"/>
      <c r="P11" s="25"/>
      <c r="Q11" s="26"/>
      <c r="R11" s="26"/>
      <c r="S11" s="26"/>
    </row>
    <row r="12" customFormat="false" ht="56.25" hidden="false" customHeight="true" outlineLevel="0" collapsed="false">
      <c r="A12" s="22" t="s">
        <v>20</v>
      </c>
      <c r="B12" s="23" t="n">
        <f aca="false">G12+L12</f>
        <v>1157</v>
      </c>
      <c r="C12" s="23" t="n">
        <f aca="false">H12+M12</f>
        <v>2614</v>
      </c>
      <c r="D12" s="23" t="n">
        <f aca="false">I12+N12</f>
        <v>70043</v>
      </c>
      <c r="E12" s="24" t="n">
        <f aca="false">J12+O12</f>
        <v>0</v>
      </c>
      <c r="F12" s="24" t="n">
        <f aca="false">K12+P12</f>
        <v>0</v>
      </c>
      <c r="G12" s="23" t="n">
        <v>1127</v>
      </c>
      <c r="H12" s="23" t="n">
        <v>1944</v>
      </c>
      <c r="I12" s="23" t="n">
        <v>64849</v>
      </c>
      <c r="J12" s="23"/>
      <c r="K12" s="23"/>
      <c r="L12" s="23" t="n">
        <v>30</v>
      </c>
      <c r="M12" s="23" t="n">
        <v>670</v>
      </c>
      <c r="N12" s="23" t="n">
        <v>5194</v>
      </c>
      <c r="O12" s="23"/>
      <c r="P12" s="25"/>
      <c r="Q12" s="26"/>
      <c r="R12" s="26"/>
      <c r="S12" s="26"/>
    </row>
    <row r="13" customFormat="false" ht="101.45" hidden="false" customHeight="true" outlineLevel="0" collapsed="false">
      <c r="A13" s="22" t="s">
        <v>21</v>
      </c>
      <c r="B13" s="23" t="n">
        <f aca="false">G13+L13</f>
        <v>4198</v>
      </c>
      <c r="C13" s="23" t="n">
        <f aca="false">H13+M13</f>
        <v>45293</v>
      </c>
      <c r="D13" s="23" t="n">
        <f aca="false">I13+N13</f>
        <v>2092575</v>
      </c>
      <c r="E13" s="24" t="n">
        <f aca="false">J13+O13</f>
        <v>37247</v>
      </c>
      <c r="F13" s="24" t="n">
        <f aca="false">K13+P13</f>
        <v>38</v>
      </c>
      <c r="G13" s="23" t="n">
        <v>4040</v>
      </c>
      <c r="H13" s="23" t="n">
        <v>43593</v>
      </c>
      <c r="I13" s="23" t="n">
        <v>1876878</v>
      </c>
      <c r="J13" s="23" t="n">
        <v>30113</v>
      </c>
      <c r="K13" s="23" t="n">
        <v>38</v>
      </c>
      <c r="L13" s="23" t="n">
        <v>158</v>
      </c>
      <c r="M13" s="23" t="n">
        <v>1700</v>
      </c>
      <c r="N13" s="23" t="n">
        <v>215697</v>
      </c>
      <c r="O13" s="23" t="n">
        <v>7134</v>
      </c>
      <c r="P13" s="25"/>
      <c r="Q13" s="26"/>
      <c r="R13" s="26"/>
      <c r="S13" s="26"/>
    </row>
    <row r="14" customFormat="false" ht="101.45" hidden="false" customHeight="true" outlineLevel="0" collapsed="false">
      <c r="A14" s="22" t="s">
        <v>22</v>
      </c>
      <c r="B14" s="23" t="n">
        <f aca="false">G14+L14</f>
        <v>17</v>
      </c>
      <c r="C14" s="23" t="n">
        <f aca="false">H14+M14</f>
        <v>42</v>
      </c>
      <c r="D14" s="23" t="n">
        <f aca="false">I14+N14</f>
        <v>3524</v>
      </c>
      <c r="E14" s="23" t="n">
        <f aca="false">J14+O14</f>
        <v>0</v>
      </c>
      <c r="F14" s="23" t="n">
        <f aca="false">K14+P14</f>
        <v>0</v>
      </c>
      <c r="G14" s="23" t="n">
        <v>17</v>
      </c>
      <c r="H14" s="23" t="n">
        <v>42</v>
      </c>
      <c r="I14" s="23" t="n">
        <v>3524</v>
      </c>
      <c r="J14" s="23"/>
      <c r="K14" s="23"/>
      <c r="L14" s="23"/>
      <c r="M14" s="23"/>
      <c r="N14" s="23"/>
      <c r="O14" s="23"/>
      <c r="P14" s="25"/>
      <c r="Q14" s="26"/>
      <c r="R14" s="26"/>
      <c r="S14" s="26"/>
    </row>
    <row r="15" customFormat="false" ht="108" hidden="false" customHeight="true" outlineLevel="0" collapsed="false">
      <c r="A15" s="22" t="s">
        <v>23</v>
      </c>
      <c r="B15" s="23" t="n">
        <f aca="false">G15+L15</f>
        <v>964</v>
      </c>
      <c r="C15" s="23" t="n">
        <f aca="false">H15+M15</f>
        <v>3429</v>
      </c>
      <c r="D15" s="23" t="n">
        <f aca="false">I15+N15</f>
        <v>138070</v>
      </c>
      <c r="E15" s="24" t="n">
        <f aca="false">J15+O15</f>
        <v>34455</v>
      </c>
      <c r="F15" s="24" t="n">
        <f aca="false">K15+P15</f>
        <v>100</v>
      </c>
      <c r="G15" s="23" t="n">
        <v>952</v>
      </c>
      <c r="H15" s="23" t="n">
        <v>3228</v>
      </c>
      <c r="I15" s="23" t="n">
        <v>134620</v>
      </c>
      <c r="J15" s="23" t="n">
        <v>34455</v>
      </c>
      <c r="K15" s="23" t="n">
        <v>100</v>
      </c>
      <c r="L15" s="23" t="n">
        <v>12</v>
      </c>
      <c r="M15" s="23" t="n">
        <v>201</v>
      </c>
      <c r="N15" s="23" t="n">
        <v>3450</v>
      </c>
      <c r="O15" s="27" t="n">
        <v>0</v>
      </c>
      <c r="P15" s="25"/>
      <c r="Q15" s="26"/>
      <c r="R15" s="26"/>
      <c r="S15" s="26"/>
    </row>
    <row r="16" customFormat="false" ht="79.15" hidden="false" customHeight="true" outlineLevel="0" collapsed="false">
      <c r="A16" s="22" t="s">
        <v>24</v>
      </c>
      <c r="B16" s="23" t="n">
        <f aca="false">G16+L16</f>
        <v>189</v>
      </c>
      <c r="C16" s="23" t="n">
        <f aca="false">H16+M16</f>
        <v>1014</v>
      </c>
      <c r="D16" s="23" t="n">
        <f aca="false">I16+N16</f>
        <v>22320</v>
      </c>
      <c r="E16" s="23" t="n">
        <f aca="false">J16+O16</f>
        <v>9409</v>
      </c>
      <c r="F16" s="24" t="n">
        <f aca="false">K16+P16</f>
        <v>0</v>
      </c>
      <c r="G16" s="23" t="n">
        <v>177</v>
      </c>
      <c r="H16" s="23" t="n">
        <v>824</v>
      </c>
      <c r="I16" s="23" t="n">
        <v>20504</v>
      </c>
      <c r="J16" s="23" t="n">
        <v>9409</v>
      </c>
      <c r="K16" s="23"/>
      <c r="L16" s="23" t="n">
        <v>12</v>
      </c>
      <c r="M16" s="23" t="n">
        <v>190</v>
      </c>
      <c r="N16" s="23" t="n">
        <v>1816</v>
      </c>
      <c r="O16" s="27" t="n">
        <v>0</v>
      </c>
      <c r="P16" s="28"/>
      <c r="Q16" s="26"/>
      <c r="R16" s="26"/>
      <c r="S16" s="26"/>
    </row>
    <row r="17" customFormat="false" ht="56.25" hidden="false" customHeight="true" outlineLevel="0" collapsed="false">
      <c r="A17" s="22" t="s">
        <v>22</v>
      </c>
      <c r="B17" s="23" t="n">
        <f aca="false">G17+L17</f>
        <v>2</v>
      </c>
      <c r="C17" s="23" t="n">
        <f aca="false">H17+M17</f>
        <v>14</v>
      </c>
      <c r="D17" s="23" t="n">
        <f aca="false">I17+N17</f>
        <v>260</v>
      </c>
      <c r="E17" s="24" t="n">
        <f aca="false">J17+O17</f>
        <v>0</v>
      </c>
      <c r="F17" s="24" t="n">
        <f aca="false">K17+P17</f>
        <v>0</v>
      </c>
      <c r="G17" s="23" t="n">
        <v>2</v>
      </c>
      <c r="H17" s="23" t="n">
        <v>14</v>
      </c>
      <c r="I17" s="23" t="n">
        <v>260</v>
      </c>
      <c r="J17" s="23"/>
      <c r="K17" s="23"/>
      <c r="L17" s="23"/>
      <c r="M17" s="23"/>
      <c r="N17" s="23"/>
      <c r="O17" s="29"/>
      <c r="P17" s="28"/>
      <c r="Q17" s="26"/>
      <c r="R17" s="26"/>
      <c r="S17" s="26"/>
    </row>
    <row r="18" customFormat="false" ht="56.25" hidden="false" customHeight="true" outlineLevel="0" collapsed="false">
      <c r="A18" s="22" t="s">
        <v>25</v>
      </c>
      <c r="B18" s="23" t="n">
        <f aca="false">G18+L18</f>
        <v>60</v>
      </c>
      <c r="C18" s="23" t="n">
        <f aca="false">H18+M18</f>
        <v>72</v>
      </c>
      <c r="D18" s="23" t="n">
        <f aca="false">I18+N18</f>
        <v>11002</v>
      </c>
      <c r="E18" s="24" t="n">
        <f aca="false">J18+O18</f>
        <v>0</v>
      </c>
      <c r="F18" s="24" t="n">
        <f aca="false">K18+P18</f>
        <v>0</v>
      </c>
      <c r="G18" s="23" t="n">
        <v>60</v>
      </c>
      <c r="H18" s="23" t="n">
        <v>72</v>
      </c>
      <c r="I18" s="23" t="n">
        <v>11002</v>
      </c>
      <c r="J18" s="23"/>
      <c r="K18" s="23"/>
      <c r="L18" s="23"/>
      <c r="M18" s="23"/>
      <c r="N18" s="23"/>
      <c r="O18" s="29"/>
      <c r="P18" s="28"/>
      <c r="Q18" s="26"/>
      <c r="R18" s="26"/>
      <c r="S18" s="26"/>
    </row>
    <row r="19" customFormat="false" ht="92.25" hidden="false" customHeight="true" outlineLevel="0" collapsed="false">
      <c r="A19" s="22" t="s">
        <v>26</v>
      </c>
      <c r="B19" s="27" t="n">
        <f aca="false">G19+L19</f>
        <v>7</v>
      </c>
      <c r="C19" s="27" t="n">
        <f aca="false">H19+M19</f>
        <v>111</v>
      </c>
      <c r="D19" s="27" t="n">
        <f aca="false">I19+N19</f>
        <v>9118</v>
      </c>
      <c r="E19" s="30" t="n">
        <f aca="false">J19+O19</f>
        <v>4081</v>
      </c>
      <c r="F19" s="30" t="n">
        <f aca="false">K19+P19</f>
        <v>0</v>
      </c>
      <c r="G19" s="27" t="n">
        <v>7</v>
      </c>
      <c r="H19" s="27" t="n">
        <v>111</v>
      </c>
      <c r="I19" s="27" t="n">
        <v>9118</v>
      </c>
      <c r="J19" s="27" t="n">
        <v>4081</v>
      </c>
      <c r="K19" s="27"/>
      <c r="L19" s="29"/>
      <c r="M19" s="29"/>
      <c r="N19" s="29"/>
      <c r="O19" s="29"/>
      <c r="P19" s="28"/>
      <c r="Q19" s="26"/>
      <c r="R19" s="26"/>
      <c r="S19" s="26"/>
    </row>
    <row r="20" customFormat="false" ht="69.75" hidden="false" customHeight="true" outlineLevel="0" collapsed="false">
      <c r="A20" s="31" t="s">
        <v>27</v>
      </c>
      <c r="B20" s="32" t="n">
        <f aca="false">G20+L20</f>
        <v>76</v>
      </c>
      <c r="C20" s="32" t="n">
        <f aca="false">H20+M20</f>
        <v>1440</v>
      </c>
      <c r="D20" s="32" t="n">
        <f aca="false">I20+N20</f>
        <v>167516</v>
      </c>
      <c r="E20" s="33" t="n">
        <f aca="false">J20+O20</f>
        <v>39972</v>
      </c>
      <c r="F20" s="33" t="n">
        <f aca="false">K20+P20</f>
        <v>0</v>
      </c>
      <c r="G20" s="32" t="n">
        <v>76</v>
      </c>
      <c r="H20" s="32" t="n">
        <f aca="false">1394+H21</f>
        <v>1440</v>
      </c>
      <c r="I20" s="32" t="n">
        <f aca="false">162993+I21</f>
        <v>167516</v>
      </c>
      <c r="J20" s="32" t="n">
        <f aca="false">36670+J21</f>
        <v>39972</v>
      </c>
      <c r="K20" s="27"/>
      <c r="L20" s="29"/>
      <c r="M20" s="29"/>
      <c r="N20" s="29"/>
      <c r="O20" s="29"/>
      <c r="P20" s="28"/>
      <c r="Q20" s="26"/>
      <c r="R20" s="26"/>
      <c r="S20" s="26"/>
    </row>
    <row r="21" customFormat="false" ht="37.15" hidden="false" customHeight="true" outlineLevel="0" collapsed="false">
      <c r="A21" s="31" t="s">
        <v>28</v>
      </c>
      <c r="B21" s="32" t="n">
        <f aca="false">G21+L21</f>
        <v>0</v>
      </c>
      <c r="C21" s="32" t="n">
        <f aca="false">H21+M21</f>
        <v>46</v>
      </c>
      <c r="D21" s="32" t="n">
        <f aca="false">I21+N21</f>
        <v>4523</v>
      </c>
      <c r="E21" s="33" t="n">
        <f aca="false">J21+O21</f>
        <v>3302</v>
      </c>
      <c r="F21" s="33" t="n">
        <f aca="false">K21+P21</f>
        <v>0</v>
      </c>
      <c r="G21" s="32"/>
      <c r="H21" s="32" t="n">
        <v>46</v>
      </c>
      <c r="I21" s="32" t="n">
        <v>4523</v>
      </c>
      <c r="J21" s="32" t="n">
        <v>3302</v>
      </c>
      <c r="K21" s="27"/>
      <c r="L21" s="29"/>
      <c r="M21" s="29"/>
      <c r="N21" s="29"/>
      <c r="O21" s="29"/>
      <c r="P21" s="28"/>
      <c r="Q21" s="26"/>
      <c r="R21" s="26"/>
      <c r="S21" s="26"/>
    </row>
    <row r="22" customFormat="false" ht="110.45" hidden="false" customHeight="true" outlineLevel="0" collapsed="false">
      <c r="A22" s="31" t="s">
        <v>29</v>
      </c>
      <c r="B22" s="32" t="n">
        <f aca="false">G22+L22</f>
        <v>0</v>
      </c>
      <c r="C22" s="32" t="n">
        <f aca="false">H22+M22</f>
        <v>68</v>
      </c>
      <c r="D22" s="32" t="n">
        <f aca="false">I22+N22</f>
        <v>2994</v>
      </c>
      <c r="E22" s="33" t="n">
        <f aca="false">J22+O22</f>
        <v>2057</v>
      </c>
      <c r="F22" s="33" t="n">
        <f aca="false">K22+P22</f>
        <v>0</v>
      </c>
      <c r="G22" s="32" t="n">
        <v>0</v>
      </c>
      <c r="H22" s="32" t="n">
        <v>68</v>
      </c>
      <c r="I22" s="32" t="n">
        <v>2994</v>
      </c>
      <c r="J22" s="32" t="n">
        <v>2057</v>
      </c>
      <c r="K22" s="27"/>
      <c r="L22" s="29"/>
      <c r="M22" s="29"/>
      <c r="N22" s="29"/>
      <c r="O22" s="29"/>
      <c r="P22" s="28"/>
      <c r="Q22" s="26"/>
      <c r="R22" s="26"/>
      <c r="S22" s="26"/>
    </row>
    <row r="23" customFormat="false" ht="67.5" hidden="false" customHeight="true" outlineLevel="0" collapsed="false">
      <c r="A23" s="31" t="s">
        <v>30</v>
      </c>
      <c r="B23" s="33" t="n">
        <f aca="false">G23+L23</f>
        <v>0</v>
      </c>
      <c r="C23" s="33" t="n">
        <f aca="false">H23+M23</f>
        <v>68</v>
      </c>
      <c r="D23" s="33" t="n">
        <f aca="false">I23+N23</f>
        <v>2994</v>
      </c>
      <c r="E23" s="33" t="n">
        <f aca="false">J23+O23</f>
        <v>1657</v>
      </c>
      <c r="F23" s="33" t="n">
        <f aca="false">K23+P23</f>
        <v>0</v>
      </c>
      <c r="G23" s="32"/>
      <c r="H23" s="32" t="n">
        <v>68</v>
      </c>
      <c r="I23" s="32" t="n">
        <v>2994</v>
      </c>
      <c r="J23" s="32" t="n">
        <v>1657</v>
      </c>
      <c r="K23" s="27"/>
      <c r="L23" s="29"/>
      <c r="M23" s="29"/>
      <c r="N23" s="29"/>
      <c r="O23" s="29"/>
      <c r="P23" s="28"/>
      <c r="Q23" s="26"/>
      <c r="R23" s="26"/>
      <c r="S23" s="26"/>
    </row>
    <row r="24" customFormat="false" ht="110.45" hidden="false" customHeight="true" outlineLevel="0" collapsed="false">
      <c r="A24" s="34" t="s">
        <v>31</v>
      </c>
      <c r="B24" s="33" t="n">
        <f aca="false">G24+L24</f>
        <v>25</v>
      </c>
      <c r="C24" s="33" t="n">
        <f aca="false">H24+M24</f>
        <v>494</v>
      </c>
      <c r="D24" s="33" t="n">
        <f aca="false">I24+N24</f>
        <v>7609</v>
      </c>
      <c r="E24" s="33" t="n">
        <f aca="false">J24+O24</f>
        <v>4176</v>
      </c>
      <c r="F24" s="33" t="n">
        <f aca="false">K24+P24</f>
        <v>0</v>
      </c>
      <c r="G24" s="32" t="n">
        <v>25</v>
      </c>
      <c r="H24" s="32" t="n">
        <v>494</v>
      </c>
      <c r="I24" s="32" t="n">
        <v>7609</v>
      </c>
      <c r="J24" s="32" t="n">
        <v>4176</v>
      </c>
      <c r="K24" s="27"/>
      <c r="L24" s="27"/>
      <c r="M24" s="27"/>
      <c r="N24" s="27"/>
      <c r="O24" s="27"/>
      <c r="P24" s="25"/>
      <c r="Q24" s="35"/>
    </row>
    <row r="25" customFormat="false" ht="24.75" hidden="false" customHeight="true" outlineLevel="0" collapsed="false">
      <c r="A25" s="34" t="s">
        <v>32</v>
      </c>
      <c r="B25" s="30" t="n">
        <f aca="false">B11+B13+B15+B19+B20+B22+B24</f>
        <v>15255</v>
      </c>
      <c r="C25" s="30" t="n">
        <f aca="false">C11+C13+C15+C19+C20+C22+C24</f>
        <v>86654</v>
      </c>
      <c r="D25" s="30" t="n">
        <f aca="false">D11+D13+D15+D19+D20+D22+D24</f>
        <v>3727818</v>
      </c>
      <c r="E25" s="30" t="n">
        <f aca="false">E11+E13+E15+E19+E20+E22+E24</f>
        <v>196143</v>
      </c>
      <c r="F25" s="30" t="n">
        <f aca="false">F11+F13+F15+F19+F20+F22+F24</f>
        <v>138</v>
      </c>
      <c r="G25" s="30" t="n">
        <f aca="false">G11+G13+G15+G19+G20+G22+G24</f>
        <v>15055</v>
      </c>
      <c r="H25" s="30" t="n">
        <f aca="false">H11+H13+H15+H19+H20+H22+H24</f>
        <v>84083</v>
      </c>
      <c r="I25" s="30" t="n">
        <f aca="false">I11+I13+I15+I19+I20+I22+I24</f>
        <v>3503477</v>
      </c>
      <c r="J25" s="30" t="n">
        <f aca="false">J11+J13+J15+J19+J20+J22+J24</f>
        <v>189009</v>
      </c>
      <c r="K25" s="30" t="n">
        <f aca="false">K11+K13+K15+K19+K20+K22+K24</f>
        <v>138</v>
      </c>
      <c r="L25" s="30" t="n">
        <f aca="false">L11+L13+L15+L19+L20+L22+L24</f>
        <v>200</v>
      </c>
      <c r="M25" s="30" t="n">
        <f aca="false">M11+M13+M15+M19+M20+M22+M24</f>
        <v>2571</v>
      </c>
      <c r="N25" s="30" t="n">
        <f aca="false">N11+N13+N15+N19+N20+N22+N24</f>
        <v>224341</v>
      </c>
      <c r="O25" s="30" t="n">
        <f aca="false">O11+O13+O15+O19+O20+O22+O24</f>
        <v>7134</v>
      </c>
      <c r="P25" s="30" t="n">
        <f aca="false">P11+P13+P15+P19+P20+P22+P24</f>
        <v>0</v>
      </c>
      <c r="Q25" s="35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/>
      <c r="M26" s="37"/>
      <c r="N26" s="38" t="n">
        <f aca="false">N12+N15+N16+N20+N21+N23+N25</f>
        <v>234801</v>
      </c>
      <c r="O26" s="37"/>
      <c r="P26" s="39"/>
      <c r="Q26" s="35"/>
    </row>
    <row r="27" customFormat="false" ht="48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7"/>
      <c r="M27" s="37"/>
      <c r="N27" s="38"/>
      <c r="O27" s="37"/>
      <c r="P27" s="39"/>
      <c r="Q27" s="35"/>
    </row>
    <row r="28" customFormat="false" ht="34.5" hidden="false" customHeight="true" outlineLevel="0" collapsed="false">
      <c r="A28" s="40" t="s">
        <v>3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35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35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35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35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35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35"/>
    </row>
    <row r="34" customFormat="false" ht="12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35"/>
    </row>
    <row r="35" customFormat="false" ht="12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1"/>
      <c r="Q35" s="35"/>
    </row>
    <row r="36" customFormat="false" ht="108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1"/>
      <c r="Q36" s="35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35"/>
    </row>
    <row r="38" customFormat="false" ht="12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35"/>
    </row>
  </sheetData>
  <mergeCells count="7">
    <mergeCell ref="A5:O5"/>
    <mergeCell ref="A8:A9"/>
    <mergeCell ref="B8:E8"/>
    <mergeCell ref="G8:K8"/>
    <mergeCell ref="L8:P8"/>
    <mergeCell ref="A28:P31"/>
    <mergeCell ref="A35:O36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5-01-06T12:59:04Z</cp:lastPrinted>
  <dcterms:modified xsi:type="dcterms:W3CDTF">2025-01-06T12:59:17Z</dcterms:modified>
  <cp:revision>0</cp:revision>
  <dc:subject/>
  <dc:title/>
</cp:coreProperties>
</file>