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 2</t>
  </si>
  <si>
    <t xml:space="preserve">до рішення виконкому</t>
  </si>
  <si>
    <t xml:space="preserve">від 02.04.2025 № 78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Міський голова                                                                                Тарас КУЧМА</t>
  </si>
  <si>
    <t xml:space="preserve">Візи:
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000000</v>
      </c>
      <c r="D12" s="16" t="n">
        <f aca="false">D13</f>
        <v>-14060559.52</v>
      </c>
      <c r="E12" s="16" t="n">
        <f aca="false">E13</f>
        <v>16060559.52</v>
      </c>
      <c r="F12" s="16" t="n">
        <f aca="false">F13</f>
        <v>16060559.5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000000</v>
      </c>
      <c r="D13" s="16" t="n">
        <f aca="false">D14-D15+D16</f>
        <v>-14060559.52</v>
      </c>
      <c r="E13" s="16" t="n">
        <f aca="false">E14-E15+E16</f>
        <v>16060559.52</v>
      </c>
      <c r="F13" s="16" t="n">
        <f aca="false">F14-F15+F16</f>
        <v>16060559.5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000000</v>
      </c>
      <c r="D14" s="19" t="n">
        <v>2000000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6060559.52</v>
      </c>
      <c r="E16" s="19" t="n">
        <v>16060559.52</v>
      </c>
      <c r="F16" s="19" t="n">
        <v>16060559.5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000000</v>
      </c>
      <c r="D17" s="15" t="n">
        <f aca="false">D12</f>
        <v>-14060559.52</v>
      </c>
      <c r="E17" s="15" t="n">
        <f aca="false">E12</f>
        <v>16060559.52</v>
      </c>
      <c r="F17" s="15" t="n">
        <f aca="false">F12</f>
        <v>16060559.5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000000</v>
      </c>
      <c r="D18" s="16" t="n">
        <f aca="false">D19</f>
        <v>-14060559.52</v>
      </c>
      <c r="E18" s="16" t="n">
        <f aca="false">E19</f>
        <v>16060559.52</v>
      </c>
      <c r="F18" s="16" t="n">
        <f aca="false">F19</f>
        <v>16060559.5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000000</v>
      </c>
      <c r="D19" s="16" t="n">
        <f aca="false">D20-D21+D22</f>
        <v>-14060559.52</v>
      </c>
      <c r="E19" s="16" t="n">
        <f aca="false">E20-E21+E22</f>
        <v>16060559.52</v>
      </c>
      <c r="F19" s="16" t="n">
        <f aca="false">F20-F21+F22</f>
        <v>16060559.5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000000</v>
      </c>
      <c r="D20" s="19" t="n">
        <v>2000000</v>
      </c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6060559.52</v>
      </c>
      <c r="E22" s="19" t="n">
        <v>16060559.52</v>
      </c>
      <c r="F22" s="19" t="n">
        <v>16060559.5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000000</v>
      </c>
      <c r="D23" s="15" t="n">
        <f aca="false">D18</f>
        <v>-14060559.52</v>
      </c>
      <c r="E23" s="15" t="n">
        <f aca="false">E18</f>
        <v>16060559.52</v>
      </c>
      <c r="F23" s="15" t="n">
        <f aca="false">F18</f>
        <v>16060559.5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2000000</v>
      </c>
      <c r="D24" s="15" t="n">
        <f aca="false">D23</f>
        <v>-14060559.52</v>
      </c>
      <c r="E24" s="15" t="n">
        <f aca="false">E23</f>
        <v>16060559.52</v>
      </c>
      <c r="F24" s="15" t="n">
        <f aca="false">F23</f>
        <v>16060559.5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 t="s">
        <v>24</v>
      </c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Наталка</cp:lastModifiedBy>
  <cp:lastPrinted>2025-04-02T05:56:15Z</cp:lastPrinted>
  <dcterms:modified xsi:type="dcterms:W3CDTF">2025-04-04T06:46:35Z</dcterms:modified>
  <cp:revision>0</cp:revision>
  <dc:subject/>
  <dc:title/>
</cp:coreProperties>
</file>