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Додаток  2</t>
  </si>
  <si>
    <t xml:space="preserve">до рішення виконкому</t>
  </si>
  <si>
    <t xml:space="preserve">від ___________2025 № ___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справами виконкому                                                             Віталій ВОВКІВ</t>
  </si>
  <si>
    <t xml:space="preserve">Візи:
Начальник фінансового управління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4" activeCellId="0" sqref="D2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415609.07</v>
      </c>
      <c r="D12" s="16" t="n">
        <f aca="false">D13</f>
        <v>-9796600.93</v>
      </c>
      <c r="E12" s="16" t="n">
        <f aca="false">E13</f>
        <v>10212210</v>
      </c>
      <c r="F12" s="16" t="n">
        <f aca="false">F13</f>
        <v>1001181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415609.07</v>
      </c>
      <c r="D13" s="16" t="n">
        <f aca="false">D14-D15+D17+D16</f>
        <v>-9796600.93</v>
      </c>
      <c r="E13" s="16" t="n">
        <f aca="false">E14-E15+E17+E16</f>
        <v>10212210</v>
      </c>
      <c r="F13" s="16" t="n">
        <f aca="false">F14-F15+F17+F16</f>
        <v>1001181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415609.07</v>
      </c>
      <c r="D14" s="19"/>
      <c r="E14" s="19" t="n">
        <v>415609.07</v>
      </c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25.5" hidden="false" customHeight="false" outlineLevel="0" collapsed="false">
      <c r="A16" s="17" t="n">
        <v>208320</v>
      </c>
      <c r="B16" s="18" t="s">
        <v>17</v>
      </c>
      <c r="C16" s="15" t="n">
        <f aca="false">D16+E16</f>
        <v>0</v>
      </c>
      <c r="D16" s="19" t="n">
        <v>215209.07</v>
      </c>
      <c r="E16" s="19" t="n">
        <v>-215209.07</v>
      </c>
      <c r="F16" s="19"/>
      <c r="H16" s="20"/>
    </row>
    <row r="17" customFormat="false" ht="38.25" hidden="false" customHeight="false" outlineLevel="0" collapsed="false">
      <c r="A17" s="17" t="n">
        <v>208400</v>
      </c>
      <c r="B17" s="18" t="s">
        <v>18</v>
      </c>
      <c r="C17" s="15" t="n">
        <f aca="false">D17+E17</f>
        <v>0</v>
      </c>
      <c r="D17" s="19" t="n">
        <v>-10011810</v>
      </c>
      <c r="E17" s="19" t="n">
        <v>10011810</v>
      </c>
      <c r="F17" s="19" t="n">
        <v>10011810</v>
      </c>
      <c r="G17" s="21"/>
    </row>
    <row r="18" customFormat="false" ht="38.25" hidden="false" customHeight="false" outlineLevel="0" collapsed="false">
      <c r="A18" s="17"/>
      <c r="B18" s="14" t="s">
        <v>19</v>
      </c>
      <c r="C18" s="15" t="n">
        <f aca="false">D18+E18</f>
        <v>415609.07</v>
      </c>
      <c r="D18" s="15" t="n">
        <f aca="false">D12</f>
        <v>-9796600.93</v>
      </c>
      <c r="E18" s="15" t="n">
        <f aca="false">E12</f>
        <v>10212210</v>
      </c>
      <c r="F18" s="15" t="n">
        <f aca="false">F12</f>
        <v>10011810</v>
      </c>
      <c r="J18" s="22"/>
    </row>
    <row r="19" customFormat="false" ht="12.75" hidden="false" customHeight="false" outlineLevel="0" collapsed="false">
      <c r="A19" s="13" t="n">
        <v>600000</v>
      </c>
      <c r="B19" s="14" t="s">
        <v>20</v>
      </c>
      <c r="C19" s="15" t="n">
        <f aca="false">D19+E19</f>
        <v>415609.07</v>
      </c>
      <c r="D19" s="16" t="n">
        <f aca="false">D20</f>
        <v>-9796600.93</v>
      </c>
      <c r="E19" s="16" t="n">
        <f aca="false">E20</f>
        <v>10212210</v>
      </c>
      <c r="F19" s="16" t="n">
        <f aca="false">F20</f>
        <v>10011810</v>
      </c>
    </row>
    <row r="20" customFormat="false" ht="12.75" hidden="false" customHeight="false" outlineLevel="0" collapsed="false">
      <c r="A20" s="13" t="n">
        <v>602000</v>
      </c>
      <c r="B20" s="14" t="s">
        <v>21</v>
      </c>
      <c r="C20" s="15" t="n">
        <f aca="false">D20+E20</f>
        <v>415609.07</v>
      </c>
      <c r="D20" s="16" t="n">
        <f aca="false">D21-D22+D24+D23</f>
        <v>-9796600.93</v>
      </c>
      <c r="E20" s="16" t="n">
        <f aca="false">E21-E22+E24+E23</f>
        <v>10212210</v>
      </c>
      <c r="F20" s="16" t="n">
        <f aca="false">F21-F22+F24+F23</f>
        <v>10011810</v>
      </c>
    </row>
    <row r="21" customFormat="false" ht="12.75" hidden="false" customHeight="false" outlineLevel="0" collapsed="false">
      <c r="A21" s="17" t="n">
        <v>602100</v>
      </c>
      <c r="B21" s="18" t="s">
        <v>15</v>
      </c>
      <c r="C21" s="15" t="n">
        <f aca="false">D21+E21</f>
        <v>415609.07</v>
      </c>
      <c r="D21" s="19"/>
      <c r="E21" s="19" t="n">
        <v>415609.07</v>
      </c>
      <c r="F21" s="19"/>
      <c r="H21" s="23"/>
    </row>
    <row r="22" customFormat="false" ht="12.75" hidden="false" customHeight="false" outlineLevel="0" collapsed="false">
      <c r="A22" s="24" t="n">
        <v>602200</v>
      </c>
      <c r="B22" s="25" t="s">
        <v>16</v>
      </c>
      <c r="C22" s="15" t="n">
        <f aca="false">D22+E22</f>
        <v>0</v>
      </c>
      <c r="D22" s="19"/>
      <c r="E22" s="19"/>
      <c r="F22" s="19"/>
    </row>
    <row r="23" customFormat="false" ht="25.5" hidden="false" customHeight="false" outlineLevel="0" collapsed="false">
      <c r="A23" s="24" t="n">
        <v>602302</v>
      </c>
      <c r="B23" s="25" t="s">
        <v>17</v>
      </c>
      <c r="C23" s="15" t="n">
        <f aca="false">D23+E23</f>
        <v>0</v>
      </c>
      <c r="D23" s="19" t="n">
        <v>215209.07</v>
      </c>
      <c r="E23" s="19" t="n">
        <v>-215209.07</v>
      </c>
      <c r="F23" s="19"/>
    </row>
    <row r="24" customFormat="false" ht="38.25" hidden="false" customHeight="false" outlineLevel="0" collapsed="false">
      <c r="A24" s="24" t="n">
        <v>602400</v>
      </c>
      <c r="B24" s="25" t="s">
        <v>18</v>
      </c>
      <c r="C24" s="15" t="n">
        <f aca="false">D24+E24</f>
        <v>0</v>
      </c>
      <c r="D24" s="19" t="n">
        <v>-10011810</v>
      </c>
      <c r="E24" s="19" t="n">
        <v>10011810</v>
      </c>
      <c r="F24" s="19" t="n">
        <v>10011810</v>
      </c>
    </row>
    <row r="25" customFormat="false" ht="38.25" hidden="false" customHeight="false" outlineLevel="0" collapsed="false">
      <c r="A25" s="17"/>
      <c r="B25" s="14" t="s">
        <v>22</v>
      </c>
      <c r="C25" s="15" t="n">
        <f aca="false">C19</f>
        <v>415609.07</v>
      </c>
      <c r="D25" s="15" t="n">
        <f aca="false">D19</f>
        <v>-9796600.93</v>
      </c>
      <c r="E25" s="15" t="n">
        <f aca="false">E19</f>
        <v>10212210</v>
      </c>
      <c r="F25" s="15" t="n">
        <f aca="false">F19</f>
        <v>10011810</v>
      </c>
    </row>
    <row r="26" customFormat="false" ht="15.75" hidden="false" customHeight="false" outlineLevel="0" collapsed="false">
      <c r="A26" s="17"/>
      <c r="B26" s="26" t="s">
        <v>23</v>
      </c>
      <c r="C26" s="15" t="n">
        <f aca="false">C25</f>
        <v>415609.07</v>
      </c>
      <c r="D26" s="15" t="n">
        <f aca="false">D25</f>
        <v>-9796600.93</v>
      </c>
      <c r="E26" s="15" t="n">
        <f aca="false">E25</f>
        <v>10212210</v>
      </c>
      <c r="F26" s="15" t="n">
        <f aca="false">F25</f>
        <v>10011810</v>
      </c>
    </row>
    <row r="27" customFormat="false" ht="15.75" hidden="false" customHeight="false" outlineLevel="0" collapsed="false">
      <c r="A27" s="27"/>
      <c r="B27" s="28"/>
      <c r="C27" s="29"/>
      <c r="D27" s="29"/>
      <c r="E27" s="29"/>
      <c r="F27" s="29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</row>
    <row r="29" customFormat="false" ht="69.75" hidden="false" customHeight="true" outlineLevel="0" collapsed="false">
      <c r="A29" s="31" t="s">
        <v>24</v>
      </c>
      <c r="B29" s="31"/>
      <c r="C29" s="31"/>
      <c r="D29" s="31"/>
      <c r="E29" s="31"/>
      <c r="F29" s="31"/>
      <c r="L29" s="32"/>
    </row>
    <row r="30" customFormat="false" ht="12.75" hidden="false" customHeight="false" outlineLevel="0" collapsed="false">
      <c r="B30" s="33"/>
    </row>
    <row r="31" customFormat="false" ht="93.75" hidden="false" customHeight="true" outlineLevel="0" collapsed="false">
      <c r="A31" s="34" t="s">
        <v>25</v>
      </c>
      <c r="B31" s="34"/>
      <c r="C31" s="34"/>
      <c r="D31" s="34"/>
      <c r="E31" s="34"/>
      <c r="F31" s="34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9:F29"/>
    <mergeCell ref="A31:F3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 Windows</cp:lastModifiedBy>
  <cp:lastPrinted>2025-06-05T09:40:50Z</cp:lastPrinted>
  <dcterms:modified xsi:type="dcterms:W3CDTF">2025-06-05T11:48:34Z</dcterms:modified>
  <cp:revision>0</cp:revision>
  <dc:subject/>
  <dc:title/>
</cp:coreProperties>
</file>