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2</t>
  </si>
  <si>
    <t xml:space="preserve">до рішення сесії</t>
  </si>
  <si>
    <t xml:space="preserve">від 12.06.2025 № 3236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415609.07</v>
      </c>
      <c r="D12" s="16" t="n">
        <f aca="false">D13</f>
        <v>-10542200.93</v>
      </c>
      <c r="E12" s="16" t="n">
        <f aca="false">E13</f>
        <v>10957810</v>
      </c>
      <c r="F12" s="16" t="n">
        <f aca="false">F13</f>
        <v>1075781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415609.07</v>
      </c>
      <c r="D13" s="16" t="n">
        <f aca="false">D14-D15+D17+D16</f>
        <v>-10542200.93</v>
      </c>
      <c r="E13" s="16" t="n">
        <f aca="false">E14-E15+E17+E16</f>
        <v>10957810</v>
      </c>
      <c r="F13" s="16" t="n">
        <f aca="false">F14-F15+F17+F16</f>
        <v>1075781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415609.07</v>
      </c>
      <c r="D14" s="19"/>
      <c r="E14" s="19" t="n">
        <v>415609.07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 t="n">
        <v>215609.07</v>
      </c>
      <c r="E16" s="19" t="n">
        <v>-215609.07</v>
      </c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10757810</v>
      </c>
      <c r="E17" s="19" t="n">
        <v>10757810</v>
      </c>
      <c r="F17" s="19" t="n">
        <v>10757810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415609.07</v>
      </c>
      <c r="D18" s="15" t="n">
        <f aca="false">D12</f>
        <v>-10542200.93</v>
      </c>
      <c r="E18" s="15" t="n">
        <f aca="false">E12</f>
        <v>10957810</v>
      </c>
      <c r="F18" s="15" t="n">
        <f aca="false">F12</f>
        <v>10757810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415609.07</v>
      </c>
      <c r="D19" s="16" t="n">
        <f aca="false">D20</f>
        <v>-10542200.93</v>
      </c>
      <c r="E19" s="16" t="n">
        <f aca="false">E20</f>
        <v>10957810</v>
      </c>
      <c r="F19" s="16" t="n">
        <f aca="false">F20</f>
        <v>10757810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415609.07</v>
      </c>
      <c r="D20" s="16" t="n">
        <f aca="false">D21-D22+D24+D23</f>
        <v>-10542200.93</v>
      </c>
      <c r="E20" s="16" t="n">
        <f aca="false">E21-E22+E24+E23</f>
        <v>10957810</v>
      </c>
      <c r="F20" s="16" t="n">
        <f aca="false">F21-F22+F24+F23</f>
        <v>10757810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415609.07</v>
      </c>
      <c r="D21" s="19"/>
      <c r="E21" s="19" t="n">
        <v>415609.07</v>
      </c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 t="n">
        <v>215609.07</v>
      </c>
      <c r="E23" s="19" t="n">
        <v>-215609.07</v>
      </c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-10757810</v>
      </c>
      <c r="E24" s="19" t="n">
        <v>10757810</v>
      </c>
      <c r="F24" s="19" t="n">
        <v>10757810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415609.07</v>
      </c>
      <c r="D25" s="15" t="n">
        <f aca="false">D19</f>
        <v>-10542200.93</v>
      </c>
      <c r="E25" s="15" t="n">
        <f aca="false">E19</f>
        <v>10957810</v>
      </c>
      <c r="F25" s="15" t="n">
        <f aca="false">F19</f>
        <v>10757810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415609.07</v>
      </c>
      <c r="D26" s="15" t="n">
        <f aca="false">D25</f>
        <v>-10542200.93</v>
      </c>
      <c r="E26" s="15" t="n">
        <f aca="false">E25</f>
        <v>10957810</v>
      </c>
      <c r="F26" s="15" t="n">
        <f aca="false">F25</f>
        <v>10757810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48.75" hidden="false" customHeight="true" outlineLevel="0" collapsed="false">
      <c r="A29" s="31" t="s">
        <v>24</v>
      </c>
      <c r="B29" s="31"/>
      <c r="C29" s="31"/>
      <c r="D29" s="31"/>
      <c r="E29" s="31"/>
      <c r="F29" s="31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6-12T06:09:51Z</cp:lastPrinted>
  <dcterms:modified xsi:type="dcterms:W3CDTF">2025-06-17T08:14:32Z</dcterms:modified>
  <cp:revision>0</cp:revision>
  <dc:subject/>
  <dc:title/>
</cp:coreProperties>
</file>