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1</t>
  </si>
  <si>
    <t xml:space="preserve">до рішення виконкому</t>
  </si>
  <si>
    <t xml:space="preserve">від ___________2025 № ___</t>
  </si>
  <si>
    <t xml:space="preserve">Фінансування  бюджету Дрогобицької міської територіальної громади  на 2025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 справами  виконкому                                                              Віталій ВОВ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28" activeCellId="0" sqref="A28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970074</v>
      </c>
      <c r="E12" s="16" t="n">
        <f aca="false">E13</f>
        <v>970074</v>
      </c>
      <c r="F12" s="16" t="n">
        <f aca="false">F13</f>
        <v>970074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970074</v>
      </c>
      <c r="E13" s="16" t="n">
        <f aca="false">E14-E15+E16</f>
        <v>970074</v>
      </c>
      <c r="F13" s="16" t="n">
        <f aca="false">F14-F15+F16</f>
        <v>970074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970074</v>
      </c>
      <c r="E16" s="19" t="n">
        <v>970074</v>
      </c>
      <c r="F16" s="19" t="n">
        <v>970074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970074</v>
      </c>
      <c r="E17" s="15" t="n">
        <f aca="false">E12</f>
        <v>970074</v>
      </c>
      <c r="F17" s="15" t="n">
        <f aca="false">F12</f>
        <v>970074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970074</v>
      </c>
      <c r="E18" s="16" t="n">
        <f aca="false">E19</f>
        <v>970074</v>
      </c>
      <c r="F18" s="16" t="n">
        <f aca="false">F19</f>
        <v>970074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970074</v>
      </c>
      <c r="E19" s="16" t="n">
        <f aca="false">E20-E21+E22</f>
        <v>970074</v>
      </c>
      <c r="F19" s="16" t="n">
        <f aca="false">F20-F21+F22</f>
        <v>970074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970074</v>
      </c>
      <c r="E22" s="19" t="n">
        <v>970074</v>
      </c>
      <c r="F22" s="19" t="n">
        <v>970074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970074</v>
      </c>
      <c r="E23" s="15" t="n">
        <f aca="false">E18</f>
        <v>970074</v>
      </c>
      <c r="F23" s="15" t="n">
        <f aca="false">F18</f>
        <v>970074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970074</v>
      </c>
      <c r="E24" s="15" t="n">
        <f aca="false">E23</f>
        <v>970074</v>
      </c>
      <c r="F24" s="15" t="n">
        <f aca="false">F23</f>
        <v>970074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L26" s="32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L27" s="32"/>
    </row>
    <row r="28" customFormat="false" ht="55.5" hidden="false" customHeight="true" outlineLevel="0" collapsed="false">
      <c r="A28" s="33" t="s">
        <v>23</v>
      </c>
      <c r="B28" s="33"/>
      <c r="C28" s="33"/>
      <c r="D28" s="33"/>
      <c r="E28" s="33"/>
      <c r="F28" s="33"/>
      <c r="G28" s="34"/>
      <c r="H28" s="34"/>
      <c r="I28" s="34"/>
      <c r="J28" s="34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8:F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2-11-30T06:36:37Z</cp:lastPrinted>
  <dcterms:modified xsi:type="dcterms:W3CDTF">2025-06-12T12:47:39Z</dcterms:modified>
  <cp:revision>0</cp:revision>
  <dc:subject/>
  <dc:title/>
</cp:coreProperties>
</file>